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6" firstSheet="0" activeTab="2"/>
  </bookViews>
  <sheets>
    <sheet name="Dochody" sheetId="1" state="visible" r:id="rId2"/>
    <sheet name="Wydatki" sheetId="2" state="visible" r:id="rId3"/>
    <sheet name="ND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194">
  <si>
    <t xml:space="preserve">Tabela nr 1</t>
  </si>
  <si>
    <t xml:space="preserve">WYKONANIE DOCHODÓW BUDŻETU POWIATU ZA III KWARTAŁ 2010r. - OGÓŁEM</t>
  </si>
  <si>
    <t xml:space="preserve">według działów i rozdziałów klasyfikacji budżetowej</t>
  </si>
  <si>
    <t xml:space="preserve">w złotych</t>
  </si>
  <si>
    <t xml:space="preserve">Dział</t>
  </si>
  <si>
    <t xml:space="preserve">Rozdział</t>
  </si>
  <si>
    <t xml:space="preserve">Tytuł</t>
  </si>
  <si>
    <t xml:space="preserve">wg uchwały budżetowej</t>
  </si>
  <si>
    <t xml:space="preserve">Plan po zmianach</t>
  </si>
  <si>
    <t xml:space="preserve">Wykonanie</t>
  </si>
  <si>
    <t xml:space="preserve">% wykonania</t>
  </si>
  <si>
    <t xml:space="preserve">6:4</t>
  </si>
  <si>
    <t xml:space="preserve">6:5</t>
  </si>
  <si>
    <t xml:space="preserve">RAZEM</t>
  </si>
  <si>
    <t xml:space="preserve">010</t>
  </si>
  <si>
    <t xml:space="preserve">Rolnictwo i łowiectwo</t>
  </si>
  <si>
    <t xml:space="preserve">01005</t>
  </si>
  <si>
    <t xml:space="preserve">Prace geodezyjno-urządzeniowe na potrzeby rolnictwa</t>
  </si>
  <si>
    <t xml:space="preserve">01008</t>
  </si>
  <si>
    <t xml:space="preserve">Melioracje wodne</t>
  </si>
  <si>
    <t xml:space="preserve">020</t>
  </si>
  <si>
    <t xml:space="preserve">Leśnictwo</t>
  </si>
  <si>
    <t xml:space="preserve">02001</t>
  </si>
  <si>
    <t xml:space="preserve">Gospodarka leśna</t>
  </si>
  <si>
    <t xml:space="preserve">600</t>
  </si>
  <si>
    <t xml:space="preserve">Transport i łączność</t>
  </si>
  <si>
    <t xml:space="preserve">60014</t>
  </si>
  <si>
    <t xml:space="preserve">Drogi publiczne powiatowe</t>
  </si>
  <si>
    <t xml:space="preserve">630</t>
  </si>
  <si>
    <t xml:space="preserve">Turystyka</t>
  </si>
  <si>
    <t xml:space="preserve">63095</t>
  </si>
  <si>
    <t xml:space="preserve">Pozostała działalność</t>
  </si>
  <si>
    <t xml:space="preserve">700</t>
  </si>
  <si>
    <t xml:space="preserve">Gospodarka mieszkaniowa</t>
  </si>
  <si>
    <t xml:space="preserve">70005</t>
  </si>
  <si>
    <t xml:space="preserve">Gospodarka gruntami i nieruchomościami</t>
  </si>
  <si>
    <t xml:space="preserve">710</t>
  </si>
  <si>
    <t xml:space="preserve">Działalność usługowa</t>
  </si>
  <si>
    <t xml:space="preserve">71013</t>
  </si>
  <si>
    <t xml:space="preserve">Prace geodezyjne i kartograficzne (nieinwestycyjne)</t>
  </si>
  <si>
    <t xml:space="preserve">71014</t>
  </si>
  <si>
    <t xml:space="preserve">Opracowania geodezyjne i kartograficzne</t>
  </si>
  <si>
    <t xml:space="preserve">71015</t>
  </si>
  <si>
    <t xml:space="preserve">Nadzór budowlany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75020</t>
  </si>
  <si>
    <t xml:space="preserve">Starostwa powiatowe</t>
  </si>
  <si>
    <t xml:space="preserve">75045</t>
  </si>
  <si>
    <t xml:space="preserve">Komisje poborowe</t>
  </si>
  <si>
    <t xml:space="preserve">75075</t>
  </si>
  <si>
    <t xml:space="preserve">Promocja jednostek samorządu terytorialnego</t>
  </si>
  <si>
    <t xml:space="preserve">75095</t>
  </si>
  <si>
    <t xml:space="preserve">754</t>
  </si>
  <si>
    <t xml:space="preserve">Bezpieczeństwo publiczne i ochrona przeciwpożarowa</t>
  </si>
  <si>
    <t xml:space="preserve">75411</t>
  </si>
  <si>
    <t xml:space="preserve">Komendy powiatowe Państwowej Straży Pożarnej</t>
  </si>
  <si>
    <t xml:space="preserve">75478</t>
  </si>
  <si>
    <t xml:space="preserve">Usuwanie skutków klęsk żywiołowych</t>
  </si>
  <si>
    <t xml:space="preserve">756</t>
  </si>
  <si>
    <t xml:space="preserve">Dochody od osób prawnych, od osób fizycznych i od innych jednostek nie posiadających osobowości prawnej oraz wydatki związane z ich poborem</t>
  </si>
  <si>
    <t xml:space="preserve">75618</t>
  </si>
  <si>
    <t xml:space="preserve">Wpływy z innych opłat stanowiących dochody jednostek samorządu terytorialnego na podstawie ustaw</t>
  </si>
  <si>
    <t xml:space="preserve">75622</t>
  </si>
  <si>
    <t xml:space="preserve">Udziały powiatów w podatkach stanowiących dochód budżetu państwa</t>
  </si>
  <si>
    <t xml:space="preserve">758</t>
  </si>
  <si>
    <t xml:space="preserve">Różne rozliczenia</t>
  </si>
  <si>
    <t xml:space="preserve">75801</t>
  </si>
  <si>
    <t xml:space="preserve">Część oświatowa subwencji ogólnej dla jednostek samorządu terytorialnego</t>
  </si>
  <si>
    <t xml:space="preserve">75803</t>
  </si>
  <si>
    <t xml:space="preserve">Część wyrównawcza subwencji ogólnej dla powiatów</t>
  </si>
  <si>
    <t xml:space="preserve">75814</t>
  </si>
  <si>
    <t xml:space="preserve">Różne rozliczenia finansowe</t>
  </si>
  <si>
    <t xml:space="preserve">75832</t>
  </si>
  <si>
    <t xml:space="preserve">Część równoważąca subwencji ogólnej dla powiatów</t>
  </si>
  <si>
    <t xml:space="preserve">75861</t>
  </si>
  <si>
    <t xml:space="preserve">Regionalne programy operacyjne 2007-2013</t>
  </si>
  <si>
    <t xml:space="preserve">801</t>
  </si>
  <si>
    <t xml:space="preserve">Oświata i wychowanie</t>
  </si>
  <si>
    <t xml:space="preserve">80120</t>
  </si>
  <si>
    <t xml:space="preserve">Licea ogólnokształcące</t>
  </si>
  <si>
    <t xml:space="preserve">80130</t>
  </si>
  <si>
    <t xml:space="preserve">Szkoły zawodowe</t>
  </si>
  <si>
    <t xml:space="preserve">80195</t>
  </si>
  <si>
    <t xml:space="preserve">851</t>
  </si>
  <si>
    <t xml:space="preserve">Ochrona zdrowia</t>
  </si>
  <si>
    <t xml:space="preserve">85156</t>
  </si>
  <si>
    <t xml:space="preserve">Składki na ubezpieczenie zdrowotne oraz świadczenia dla osób nie objętych obowiązkiem ubezpieczenia zdrowotnego</t>
  </si>
  <si>
    <t xml:space="preserve">852</t>
  </si>
  <si>
    <t xml:space="preserve">Pomoc społeczna</t>
  </si>
  <si>
    <t xml:space="preserve">85201</t>
  </si>
  <si>
    <t xml:space="preserve">Placówki opiekuńczo-wychowawcze</t>
  </si>
  <si>
    <t xml:space="preserve">85202</t>
  </si>
  <si>
    <t xml:space="preserve">Domy pomocy społecznej</t>
  </si>
  <si>
    <t xml:space="preserve">85203</t>
  </si>
  <si>
    <t xml:space="preserve">Ośrodki wsparcia</t>
  </si>
  <si>
    <t xml:space="preserve">85204</t>
  </si>
  <si>
    <t xml:space="preserve">Rodziny zastępcze</t>
  </si>
  <si>
    <t xml:space="preserve">85205</t>
  </si>
  <si>
    <t xml:space="preserve">Zadania w zakresie przeciwdziałania przemocy w rodzinie</t>
  </si>
  <si>
    <t xml:space="preserve">85218</t>
  </si>
  <si>
    <t xml:space="preserve">Powiatowe centra pomocy rodzinie</t>
  </si>
  <si>
    <t xml:space="preserve">85220</t>
  </si>
  <si>
    <t xml:space="preserve">Jednostki specjalistycznego poradnictwa, mieszkania chronione i ośrodki interwencji kryzysowej</t>
  </si>
  <si>
    <t xml:space="preserve">85295</t>
  </si>
  <si>
    <t xml:space="preserve">853</t>
  </si>
  <si>
    <t xml:space="preserve">Pozostałe zadania w zakresie polityki społecznej</t>
  </si>
  <si>
    <t xml:space="preserve">85311</t>
  </si>
  <si>
    <t xml:space="preserve">Rehabilitacja zawodowa i społeczna osób niepełnosprawnych</t>
  </si>
  <si>
    <t xml:space="preserve">85321</t>
  </si>
  <si>
    <t xml:space="preserve">Zespoły do spraw orzekania o niepełnosprawności</t>
  </si>
  <si>
    <t xml:space="preserve">85324</t>
  </si>
  <si>
    <t xml:space="preserve">Państwowy Fundusz Rehabilitacji Osób Niepełnosprawnych</t>
  </si>
  <si>
    <t xml:space="preserve">85333</t>
  </si>
  <si>
    <t xml:space="preserve">Powiatowe urzędy pracy</t>
  </si>
  <si>
    <t xml:space="preserve">85395</t>
  </si>
  <si>
    <t xml:space="preserve">854</t>
  </si>
  <si>
    <t xml:space="preserve">Edukacyjna opieka wychowawcza</t>
  </si>
  <si>
    <t xml:space="preserve">85403</t>
  </si>
  <si>
    <t xml:space="preserve">Specjalne ośrodki szkolno-wychowawcze</t>
  </si>
  <si>
    <t xml:space="preserve">85420</t>
  </si>
  <si>
    <t xml:space="preserve">Młodzieżowe ośrodki wychowawcze</t>
  </si>
  <si>
    <t xml:space="preserve">85495</t>
  </si>
  <si>
    <t xml:space="preserve">900</t>
  </si>
  <si>
    <t xml:space="preserve">Gospodarka komunalna i ochrona środowiska</t>
  </si>
  <si>
    <t xml:space="preserve">90019</t>
  </si>
  <si>
    <t xml:space="preserve">Wpływy i wydatki związane z gromadzeniem środków z opłat i kar za korzystanie ze środowiska </t>
  </si>
  <si>
    <t xml:space="preserve">90095</t>
  </si>
  <si>
    <t xml:space="preserve">Pozostala działalność</t>
  </si>
  <si>
    <t xml:space="preserve">921</t>
  </si>
  <si>
    <t xml:space="preserve">Kultura i ochrona dziedzictwa narodowego</t>
  </si>
  <si>
    <t xml:space="preserve">92195</t>
  </si>
  <si>
    <t xml:space="preserve">Tabela nr 2</t>
  </si>
  <si>
    <t xml:space="preserve">WYKONANIE WYDATKÓW BUDŻETU POWIATU ZA III KWARTAŁ 2010r. - OGÓŁEM</t>
  </si>
  <si>
    <t xml:space="preserve">(w złotych)</t>
  </si>
  <si>
    <t xml:space="preserve">02002</t>
  </si>
  <si>
    <t xml:space="preserve">Nadzór nad gospodarką leśną</t>
  </si>
  <si>
    <t xml:space="preserve">Drogi publiczne gminne</t>
  </si>
  <si>
    <t xml:space="preserve">Plany zagospodarowania przestrzennego</t>
  </si>
  <si>
    <t xml:space="preserve">Rady powiatów</t>
  </si>
  <si>
    <t xml:space="preserve">Bezpieczeństwo publiczne i ochrona p-poż.</t>
  </si>
  <si>
    <t xml:space="preserve">Komendy Powiatowe Policji</t>
  </si>
  <si>
    <t xml:space="preserve">Straż graniczna</t>
  </si>
  <si>
    <t xml:space="preserve">Komendy powiatowe Państwtowej Straży Pożarnej</t>
  </si>
  <si>
    <t xml:space="preserve">Ochotnicze straże pożarne</t>
  </si>
  <si>
    <t xml:space="preserve">Obsługa długu publicznego</t>
  </si>
  <si>
    <t xml:space="preserve">Obsługa papierów wartościowych, kredytów i pożyczek  jednostek samorządu terytorialnego  </t>
  </si>
  <si>
    <t xml:space="preserve">Rezerwy ogólne i celowe</t>
  </si>
  <si>
    <t xml:space="preserve">Szkoły podstawowe specjalne</t>
  </si>
  <si>
    <t xml:space="preserve">Gimnazja specjalne</t>
  </si>
  <si>
    <t xml:space="preserve">Licea profilowane</t>
  </si>
  <si>
    <t xml:space="preserve">Szkoły zawodowe specjalne</t>
  </si>
  <si>
    <t xml:space="preserve">Dokształcanie i doskonalenie nauczycieli</t>
  </si>
  <si>
    <t xml:space="preserve">Ratownictwo medyczne</t>
  </si>
  <si>
    <t xml:space="preserve">Składki na ubezpieczenie zdrowotne oraz świadczenia dla osób nie objętych obowiązkiem ubezpieczenia zdrowotnego </t>
  </si>
  <si>
    <t xml:space="preserve">Specjalistyczne ośrodki szkoleniowo-rehabilitacyjne</t>
  </si>
  <si>
    <t xml:space="preserve">Poradnie psychologiczno-pedagogiczne w tym poradnie specjalistyczne</t>
  </si>
  <si>
    <t xml:space="preserve">Pomoc materialna dla uczniów</t>
  </si>
  <si>
    <t xml:space="preserve">Gospodarka ściekowa i ochrona wód</t>
  </si>
  <si>
    <t xml:space="preserve">Wpływy i wydatki związane z gromadzeniem środków z opłat i kar za korzystanie ze środowiska</t>
  </si>
  <si>
    <t xml:space="preserve">Biblioteki</t>
  </si>
  <si>
    <t xml:space="preserve">Kultura fizyczna i sport</t>
  </si>
  <si>
    <t xml:space="preserve">Obiekty sportowe</t>
  </si>
  <si>
    <t xml:space="preserve">Zadania w zakresie kultury fizycznej i sportu</t>
  </si>
  <si>
    <t xml:space="preserve">Tabela nr 3</t>
  </si>
  <si>
    <t xml:space="preserve">                                                                WYNIK BUDŻETU (DEFICYT LUB NADWYŻKA) ZA III KWARTAŁ 2010r.</t>
  </si>
  <si>
    <t xml:space="preserve">(w pełnych złotych)</t>
  </si>
  <si>
    <t xml:space="preserve">L.p.</t>
  </si>
  <si>
    <t xml:space="preserve">Wyszczególnienie</t>
  </si>
  <si>
    <t xml:space="preserve">Plan według uchwały budżetowej</t>
  </si>
  <si>
    <t xml:space="preserve">Plan na III kwartał 2010r. po zmianach</t>
  </si>
  <si>
    <t xml:space="preserve">Wykonanie za III kwartał 2010 r.</t>
  </si>
  <si>
    <t xml:space="preserve">1.</t>
  </si>
  <si>
    <t xml:space="preserve">DOCHODY BUDŻETOWE OGÓŁEM</t>
  </si>
  <si>
    <t xml:space="preserve">2.</t>
  </si>
  <si>
    <t xml:space="preserve">WYDATKI BUDŻETOWE OGÓŁEM</t>
  </si>
  <si>
    <t xml:space="preserve">3.</t>
  </si>
  <si>
    <t xml:space="preserve">WYNIK (+ nadwyżka, - deficyt) (1-2)</t>
  </si>
  <si>
    <t xml:space="preserve">4.</t>
  </si>
  <si>
    <t xml:space="preserve">FINANSOWANIE (5-6)</t>
  </si>
  <si>
    <t xml:space="preserve">5.</t>
  </si>
  <si>
    <t xml:space="preserve">PRZYCHODY OGÓŁEM</t>
  </si>
  <si>
    <t xml:space="preserve">a) kredyty i pozyczki bankowe</t>
  </si>
  <si>
    <t xml:space="preserve">w tym:</t>
  </si>
  <si>
    <t xml:space="preserve">na realizację programów i projektów z funduszy strukturalnych w tym:</t>
  </si>
  <si>
    <t xml:space="preserve">pożyczki na prefinansowanie programów i projektów finansowanych z udziałem środków z funduszy strukturalnych</t>
  </si>
  <si>
    <t xml:space="preserve">c) nadwyżka budżetowa z lat ubiegłych</t>
  </si>
  <si>
    <t xml:space="preserve">środki na pokrycie deficytu</t>
  </si>
  <si>
    <t xml:space="preserve">d) inne źródła</t>
  </si>
  <si>
    <t xml:space="preserve">6.</t>
  </si>
  <si>
    <t xml:space="preserve">ROZCHODY OGÓŁEM</t>
  </si>
  <si>
    <t xml:space="preserve">a) spłaty kredytów i pożycze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#,##0.00"/>
    <numFmt numFmtId="168" formatCode="0.0%"/>
    <numFmt numFmtId="169" formatCode="0.00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2"/>
      <charset val="238"/>
    </font>
    <font>
      <sz val="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b val="true"/>
      <sz val="10"/>
      <name val="Arial CE"/>
      <family val="2"/>
      <charset val="238"/>
    </font>
    <font>
      <i val="true"/>
      <sz val="11"/>
      <name val="Arial CE"/>
      <family val="2"/>
      <charset val="238"/>
    </font>
    <font>
      <i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4"/>
      <name val="Arial CE"/>
      <family val="2"/>
      <charset val="238"/>
    </font>
    <font>
      <b val="true"/>
      <i val="true"/>
      <sz val="14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1" activeCellId="0" sqref="E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9.14"/>
    <col collapsed="false" customWidth="true" hidden="false" outlineLevel="0" max="3" min="3" style="0" width="52.56"/>
    <col collapsed="false" customWidth="true" hidden="false" outlineLevel="0" max="4" min="4" style="0" width="15.28"/>
    <col collapsed="false" customWidth="true" hidden="false" outlineLevel="0" max="5" min="5" style="0" width="17.99"/>
    <col collapsed="false" customWidth="true" hidden="false" outlineLevel="0" max="6" min="6" style="2" width="16.7"/>
    <col collapsed="false" customWidth="true" hidden="false" outlineLevel="0" max="7" min="7" style="0" width="11.56"/>
    <col collapsed="false" customWidth="true" hidden="false" outlineLevel="0" max="8" min="8" style="0" width="12.56"/>
  </cols>
  <sheetData>
    <row r="1" customFormat="false" ht="15" hidden="false" customHeight="false" outlineLevel="0" collapsed="false">
      <c r="A1" s="3" t="s">
        <v>0</v>
      </c>
    </row>
    <row r="3" customFormat="false" ht="15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</row>
    <row r="4" customFormat="false" ht="1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</row>
    <row r="6" customFormat="false" ht="12.75" hidden="false" customHeight="false" outlineLevel="0" collapsed="false">
      <c r="G6" s="0" t="s">
        <v>3</v>
      </c>
    </row>
    <row r="7" customFormat="false" ht="14.25" hidden="false" customHeight="true" outlineLevel="0" collapsed="false">
      <c r="A7" s="6" t="s">
        <v>4</v>
      </c>
      <c r="B7" s="6" t="s">
        <v>5</v>
      </c>
      <c r="C7" s="7" t="s">
        <v>6</v>
      </c>
      <c r="D7" s="8" t="s">
        <v>7</v>
      </c>
      <c r="E7" s="8" t="s">
        <v>8</v>
      </c>
      <c r="F7" s="9" t="s">
        <v>9</v>
      </c>
      <c r="G7" s="10" t="s">
        <v>10</v>
      </c>
      <c r="H7" s="10"/>
    </row>
    <row r="8" customFormat="false" ht="18.75" hidden="false" customHeight="true" outlineLevel="0" collapsed="false">
      <c r="A8" s="6"/>
      <c r="B8" s="6"/>
      <c r="C8" s="7"/>
      <c r="D8" s="8"/>
      <c r="E8" s="8"/>
      <c r="F8" s="9"/>
      <c r="G8" s="6" t="s">
        <v>11</v>
      </c>
      <c r="H8" s="6" t="s">
        <v>12</v>
      </c>
    </row>
    <row r="9" customFormat="false" ht="13.5" hidden="false" customHeight="false" outlineLevel="0" collapsed="false">
      <c r="A9" s="11" t="n">
        <v>1</v>
      </c>
      <c r="B9" s="11" t="n">
        <v>2</v>
      </c>
      <c r="C9" s="12" t="n">
        <v>3</v>
      </c>
      <c r="D9" s="12" t="n">
        <v>4</v>
      </c>
      <c r="E9" s="12" t="n">
        <v>5</v>
      </c>
      <c r="F9" s="13" t="n">
        <v>6</v>
      </c>
      <c r="G9" s="12" t="n">
        <v>7</v>
      </c>
      <c r="H9" s="12" t="n">
        <v>8</v>
      </c>
    </row>
    <row r="10" s="21" customFormat="true" ht="20.25" hidden="false" customHeight="true" outlineLevel="0" collapsed="false">
      <c r="A10" s="14"/>
      <c r="B10" s="15"/>
      <c r="C10" s="16" t="s">
        <v>13</v>
      </c>
      <c r="D10" s="17" t="n">
        <f aca="false">SUM(D11+D14+D16+D18+D20+D22+D26+D32+D35+D38+D44+D48+D50+D59+D65+D69+D72)</f>
        <v>70749909</v>
      </c>
      <c r="E10" s="18" t="n">
        <f aca="false">SUM(E11+E14+E16+E18+E20+E22+E26+E32+E35+E38+E44+E48+E50+E59+E65+E69+E72)</f>
        <v>72825885.31</v>
      </c>
      <c r="F10" s="18" t="n">
        <f aca="false">SUM(F11+F14+F16+F18+F20+F22+F26+F32+F35+F38+F44+F48+F50+F59+F65+F69+F72)</f>
        <v>56257082.67</v>
      </c>
      <c r="G10" s="19" t="n">
        <f aca="false">SUM(F10/D10)</f>
        <v>0.795154134685884</v>
      </c>
      <c r="H10" s="20" t="n">
        <f aca="false">SUM(F10/E10)</f>
        <v>0.772487453197842</v>
      </c>
    </row>
    <row r="11" s="28" customFormat="true" ht="17.1" hidden="false" customHeight="true" outlineLevel="0" collapsed="false">
      <c r="A11" s="22" t="s">
        <v>14</v>
      </c>
      <c r="B11" s="23"/>
      <c r="C11" s="24" t="s">
        <v>15</v>
      </c>
      <c r="D11" s="25" t="n">
        <f aca="false">SUM(D12:D13)</f>
        <v>140160</v>
      </c>
      <c r="E11" s="25" t="n">
        <f aca="false">SUM(E12:E13)</f>
        <v>140160</v>
      </c>
      <c r="F11" s="26" t="n">
        <f aca="false">SUM(F12:F13)</f>
        <v>114726.46</v>
      </c>
      <c r="G11" s="27" t="n">
        <f aca="false">SUM(F11/D11)</f>
        <v>0.81853924086758</v>
      </c>
      <c r="H11" s="27" t="n">
        <f aca="false">SUM(F11/E11)</f>
        <v>0.81853924086758</v>
      </c>
    </row>
    <row r="12" s="34" customFormat="true" ht="18.75" hidden="false" customHeight="true" outlineLevel="0" collapsed="false">
      <c r="A12" s="29"/>
      <c r="B12" s="29" t="s">
        <v>16</v>
      </c>
      <c r="C12" s="30" t="s">
        <v>17</v>
      </c>
      <c r="D12" s="31" t="n">
        <v>140000</v>
      </c>
      <c r="E12" s="31" t="n">
        <v>140000</v>
      </c>
      <c r="F12" s="32" t="n">
        <v>114543</v>
      </c>
      <c r="G12" s="33" t="n">
        <f aca="false">SUM(F12/D12)</f>
        <v>0.818164285714286</v>
      </c>
      <c r="H12" s="33" t="n">
        <f aca="false">SUM(F12/E12)</f>
        <v>0.818164285714286</v>
      </c>
    </row>
    <row r="13" s="34" customFormat="true" ht="18.75" hidden="false" customHeight="true" outlineLevel="0" collapsed="false">
      <c r="A13" s="29"/>
      <c r="B13" s="29" t="s">
        <v>18</v>
      </c>
      <c r="C13" s="35" t="s">
        <v>19</v>
      </c>
      <c r="D13" s="31" t="n">
        <v>160</v>
      </c>
      <c r="E13" s="31" t="n">
        <v>160</v>
      </c>
      <c r="F13" s="32" t="n">
        <v>183.46</v>
      </c>
      <c r="G13" s="33" t="n">
        <f aca="false">SUM(F13/D13)</f>
        <v>1.146625</v>
      </c>
      <c r="H13" s="33" t="n">
        <f aca="false">SUM(F13/E13)</f>
        <v>1.146625</v>
      </c>
    </row>
    <row r="14" s="28" customFormat="true" ht="17.1" hidden="false" customHeight="true" outlineLevel="0" collapsed="false">
      <c r="A14" s="36" t="s">
        <v>20</v>
      </c>
      <c r="B14" s="37"/>
      <c r="C14" s="38" t="s">
        <v>21</v>
      </c>
      <c r="D14" s="39" t="n">
        <f aca="false">+D15</f>
        <v>79797</v>
      </c>
      <c r="E14" s="39" t="n">
        <f aca="false">+E15</f>
        <v>79797</v>
      </c>
      <c r="F14" s="40" t="n">
        <f aca="false">+F15</f>
        <v>63744</v>
      </c>
      <c r="G14" s="33" t="n">
        <f aca="false">SUM(F14/D14)</f>
        <v>0.798827023572315</v>
      </c>
      <c r="H14" s="33" t="n">
        <f aca="false">SUM(F14/E14)</f>
        <v>0.798827023572315</v>
      </c>
    </row>
    <row r="15" s="34" customFormat="true" ht="17.1" hidden="false" customHeight="true" outlineLevel="0" collapsed="false">
      <c r="A15" s="29"/>
      <c r="B15" s="29" t="s">
        <v>22</v>
      </c>
      <c r="C15" s="41" t="s">
        <v>23</v>
      </c>
      <c r="D15" s="31" t="n">
        <v>79797</v>
      </c>
      <c r="E15" s="31" t="n">
        <v>79797</v>
      </c>
      <c r="F15" s="32" t="n">
        <v>63744</v>
      </c>
      <c r="G15" s="33" t="n">
        <f aca="false">SUM(F15/D15)</f>
        <v>0.798827023572315</v>
      </c>
      <c r="H15" s="33" t="n">
        <f aca="false">SUM(F15/E15)</f>
        <v>0.798827023572315</v>
      </c>
    </row>
    <row r="16" s="28" customFormat="true" ht="17.1" hidden="false" customHeight="true" outlineLevel="0" collapsed="false">
      <c r="A16" s="36" t="s">
        <v>24</v>
      </c>
      <c r="B16" s="37"/>
      <c r="C16" s="38" t="s">
        <v>25</v>
      </c>
      <c r="D16" s="39" t="n">
        <f aca="false">+D17</f>
        <v>6830589</v>
      </c>
      <c r="E16" s="39" t="n">
        <f aca="false">+E17</f>
        <v>5751205</v>
      </c>
      <c r="F16" s="40" t="n">
        <f aca="false">+F17</f>
        <v>1669891.87</v>
      </c>
      <c r="G16" s="33" t="n">
        <f aca="false">SUM(F16/D16)</f>
        <v>0.244472602582296</v>
      </c>
      <c r="H16" s="33" t="n">
        <f aca="false">SUM(F16/E16)</f>
        <v>0.290355129055563</v>
      </c>
    </row>
    <row r="17" s="34" customFormat="true" ht="17.1" hidden="false" customHeight="true" outlineLevel="0" collapsed="false">
      <c r="A17" s="29"/>
      <c r="B17" s="29" t="s">
        <v>26</v>
      </c>
      <c r="C17" s="41" t="s">
        <v>27</v>
      </c>
      <c r="D17" s="31" t="n">
        <v>6830589</v>
      </c>
      <c r="E17" s="31" t="n">
        <v>5751205</v>
      </c>
      <c r="F17" s="32" t="n">
        <v>1669891.87</v>
      </c>
      <c r="G17" s="33" t="n">
        <f aca="false">SUM(F17/D17)</f>
        <v>0.244472602582296</v>
      </c>
      <c r="H17" s="33" t="n">
        <f aca="false">SUM(F17/E17)</f>
        <v>0.290355129055563</v>
      </c>
    </row>
    <row r="18" s="34" customFormat="true" ht="17.1" hidden="false" customHeight="true" outlineLevel="0" collapsed="false">
      <c r="A18" s="36" t="s">
        <v>28</v>
      </c>
      <c r="B18" s="29"/>
      <c r="C18" s="42" t="s">
        <v>29</v>
      </c>
      <c r="D18" s="31" t="n">
        <f aca="false">SUM(D19)</f>
        <v>3582629</v>
      </c>
      <c r="E18" s="31" t="n">
        <f aca="false">SUM(E19)</f>
        <v>3724072.2</v>
      </c>
      <c r="F18" s="32" t="n">
        <f aca="false">SUM(F19)</f>
        <v>2582263.06</v>
      </c>
      <c r="G18" s="33" t="n">
        <f aca="false">SUM(F18/D18)</f>
        <v>0.720773225472132</v>
      </c>
      <c r="H18" s="33" t="n">
        <f aca="false">SUM(F18/E18)</f>
        <v>0.693397689765521</v>
      </c>
    </row>
    <row r="19" s="34" customFormat="true" ht="17.1" hidden="false" customHeight="true" outlineLevel="0" collapsed="false">
      <c r="A19" s="29"/>
      <c r="B19" s="29" t="s">
        <v>30</v>
      </c>
      <c r="C19" s="41" t="s">
        <v>31</v>
      </c>
      <c r="D19" s="31" t="n">
        <v>3582629</v>
      </c>
      <c r="E19" s="31" t="n">
        <v>3724072.2</v>
      </c>
      <c r="F19" s="32" t="n">
        <v>2582263.06</v>
      </c>
      <c r="G19" s="33" t="n">
        <f aca="false">SUM(F19/D19)</f>
        <v>0.720773225472132</v>
      </c>
      <c r="H19" s="33" t="n">
        <f aca="false">SUM(F19/E19)</f>
        <v>0.693397689765521</v>
      </c>
    </row>
    <row r="20" s="28" customFormat="true" ht="17.1" hidden="false" customHeight="true" outlineLevel="0" collapsed="false">
      <c r="A20" s="36" t="s">
        <v>32</v>
      </c>
      <c r="B20" s="37"/>
      <c r="C20" s="38" t="s">
        <v>33</v>
      </c>
      <c r="D20" s="39" t="n">
        <f aca="false">+D21</f>
        <v>2077366</v>
      </c>
      <c r="E20" s="39" t="n">
        <f aca="false">+E21</f>
        <v>2087886</v>
      </c>
      <c r="F20" s="40" t="n">
        <f aca="false">+F21</f>
        <v>2948837.67</v>
      </c>
      <c r="G20" s="33" t="n">
        <f aca="false">SUM(F20/D20)</f>
        <v>1.41950800677396</v>
      </c>
      <c r="H20" s="33" t="n">
        <f aca="false">SUM(F20/E20)</f>
        <v>1.41235568896003</v>
      </c>
    </row>
    <row r="21" s="34" customFormat="true" ht="17.1" hidden="false" customHeight="true" outlineLevel="0" collapsed="false">
      <c r="A21" s="29"/>
      <c r="B21" s="29" t="s">
        <v>34</v>
      </c>
      <c r="C21" s="41" t="s">
        <v>35</v>
      </c>
      <c r="D21" s="31" t="n">
        <v>2077366</v>
      </c>
      <c r="E21" s="31" t="n">
        <v>2087886</v>
      </c>
      <c r="F21" s="32" t="n">
        <v>2948837.67</v>
      </c>
      <c r="G21" s="33" t="n">
        <f aca="false">SUM(F21/D21)</f>
        <v>1.41950800677396</v>
      </c>
      <c r="H21" s="33" t="n">
        <f aca="false">SUM(F21/E21)</f>
        <v>1.41235568896003</v>
      </c>
    </row>
    <row r="22" s="28" customFormat="true" ht="15" hidden="false" customHeight="false" outlineLevel="0" collapsed="false">
      <c r="A22" s="36" t="s">
        <v>36</v>
      </c>
      <c r="B22" s="37"/>
      <c r="C22" s="43" t="s">
        <v>37</v>
      </c>
      <c r="D22" s="39" t="n">
        <f aca="false">SUM(D23:D25)</f>
        <v>466000</v>
      </c>
      <c r="E22" s="39" t="n">
        <f aca="false">SUM(E23:E25)</f>
        <v>472250</v>
      </c>
      <c r="F22" s="40" t="n">
        <f aca="false">SUM(F23:F25)</f>
        <v>362201.43</v>
      </c>
      <c r="G22" s="44" t="n">
        <f aca="false">SUM(F22/D22)</f>
        <v>0.777256287553648</v>
      </c>
      <c r="H22" s="44" t="n">
        <f aca="false">SUM(F22/E22)</f>
        <v>0.766969677077819</v>
      </c>
    </row>
    <row r="23" s="34" customFormat="true" ht="17.1" hidden="false" customHeight="true" outlineLevel="0" collapsed="false">
      <c r="A23" s="29"/>
      <c r="B23" s="29" t="s">
        <v>38</v>
      </c>
      <c r="C23" s="41" t="s">
        <v>39</v>
      </c>
      <c r="D23" s="31" t="n">
        <v>113000</v>
      </c>
      <c r="E23" s="31" t="n">
        <v>113000</v>
      </c>
      <c r="F23" s="32" t="n">
        <v>92448</v>
      </c>
      <c r="G23" s="33" t="n">
        <f aca="false">SUM(F23/D23)</f>
        <v>0.81812389380531</v>
      </c>
      <c r="H23" s="33" t="n">
        <f aca="false">SUM(F23/E23)</f>
        <v>0.81812389380531</v>
      </c>
    </row>
    <row r="24" s="34" customFormat="true" ht="17.1" hidden="false" customHeight="true" outlineLevel="0" collapsed="false">
      <c r="A24" s="29"/>
      <c r="B24" s="29" t="s">
        <v>40</v>
      </c>
      <c r="C24" s="41" t="s">
        <v>41</v>
      </c>
      <c r="D24" s="31" t="n">
        <v>28000</v>
      </c>
      <c r="E24" s="31" t="n">
        <v>28000</v>
      </c>
      <c r="F24" s="32" t="n">
        <v>22905</v>
      </c>
      <c r="G24" s="33" t="n">
        <f aca="false">SUM(F24/D24)</f>
        <v>0.818035714285714</v>
      </c>
      <c r="H24" s="33" t="n">
        <f aca="false">SUM(F24/E24)</f>
        <v>0.818035714285714</v>
      </c>
    </row>
    <row r="25" s="34" customFormat="true" ht="17.1" hidden="false" customHeight="true" outlineLevel="0" collapsed="false">
      <c r="A25" s="29"/>
      <c r="B25" s="29" t="s">
        <v>42</v>
      </c>
      <c r="C25" s="41" t="s">
        <v>43</v>
      </c>
      <c r="D25" s="31" t="n">
        <v>325000</v>
      </c>
      <c r="E25" s="31" t="n">
        <v>331250</v>
      </c>
      <c r="F25" s="32" t="n">
        <v>246848.43</v>
      </c>
      <c r="G25" s="33" t="n">
        <f aca="false">SUM(F25/D25)</f>
        <v>0.759533630769231</v>
      </c>
      <c r="H25" s="33" t="n">
        <f aca="false">SUM(F25/E25)</f>
        <v>0.74520280754717</v>
      </c>
    </row>
    <row r="26" s="28" customFormat="true" ht="17.1" hidden="false" customHeight="true" outlineLevel="0" collapsed="false">
      <c r="A26" s="36" t="s">
        <v>44</v>
      </c>
      <c r="B26" s="37"/>
      <c r="C26" s="38" t="s">
        <v>45</v>
      </c>
      <c r="D26" s="39" t="n">
        <f aca="false">SUM(D27:D31)</f>
        <v>159000</v>
      </c>
      <c r="E26" s="39" t="n">
        <f aca="false">SUM(E27:E31)</f>
        <v>267736.3</v>
      </c>
      <c r="F26" s="40" t="n">
        <f aca="false">SUM(F27:F31)</f>
        <v>198764.08</v>
      </c>
      <c r="G26" s="44" t="n">
        <f aca="false">SUM(F26/D26)</f>
        <v>1.25008855345912</v>
      </c>
      <c r="H26" s="44" t="n">
        <f aca="false">SUM(F26/E26)</f>
        <v>0.742387490975262</v>
      </c>
    </row>
    <row r="27" s="34" customFormat="true" ht="17.1" hidden="false" customHeight="true" outlineLevel="0" collapsed="false">
      <c r="A27" s="29"/>
      <c r="B27" s="29" t="s">
        <v>46</v>
      </c>
      <c r="C27" s="41" t="s">
        <v>47</v>
      </c>
      <c r="D27" s="31" t="n">
        <v>126700</v>
      </c>
      <c r="E27" s="31" t="n">
        <v>126700</v>
      </c>
      <c r="F27" s="32" t="n">
        <v>97581</v>
      </c>
      <c r="G27" s="44" t="n">
        <f aca="false">SUM(F27/D27)</f>
        <v>0.77017363851618</v>
      </c>
      <c r="H27" s="44" t="n">
        <f aca="false">SUM(F27/E27)</f>
        <v>0.77017363851618</v>
      </c>
    </row>
    <row r="28" s="34" customFormat="true" ht="17.1" hidden="false" customHeight="true" outlineLevel="0" collapsed="false">
      <c r="A28" s="29"/>
      <c r="B28" s="29" t="s">
        <v>48</v>
      </c>
      <c r="C28" s="41" t="s">
        <v>49</v>
      </c>
      <c r="D28" s="31" t="n">
        <v>6300</v>
      </c>
      <c r="E28" s="31" t="n">
        <v>9070</v>
      </c>
      <c r="F28" s="32" t="n">
        <v>13029.1</v>
      </c>
      <c r="G28" s="44" t="n">
        <f aca="false">SUM(F28/D28)</f>
        <v>2.06811111111111</v>
      </c>
      <c r="H28" s="44" t="n">
        <f aca="false">SUM(F28/E28)</f>
        <v>1.43650496141125</v>
      </c>
    </row>
    <row r="29" s="34" customFormat="true" ht="17.1" hidden="false" customHeight="true" outlineLevel="0" collapsed="false">
      <c r="A29" s="29"/>
      <c r="B29" s="29" t="s">
        <v>50</v>
      </c>
      <c r="C29" s="41" t="s">
        <v>51</v>
      </c>
      <c r="D29" s="31" t="n">
        <v>26000</v>
      </c>
      <c r="E29" s="31" t="n">
        <v>26000</v>
      </c>
      <c r="F29" s="32" t="n">
        <v>25208.19</v>
      </c>
      <c r="G29" s="44" t="n">
        <f aca="false">SUM(F29/D29)</f>
        <v>0.969545769230769</v>
      </c>
      <c r="H29" s="44" t="n">
        <f aca="false">SUM(F29/E29)</f>
        <v>0.969545769230769</v>
      </c>
    </row>
    <row r="30" s="34" customFormat="true" ht="17.1" hidden="false" customHeight="true" outlineLevel="0" collapsed="false">
      <c r="A30" s="29"/>
      <c r="B30" s="29" t="s">
        <v>52</v>
      </c>
      <c r="C30" s="41" t="s">
        <v>53</v>
      </c>
      <c r="D30" s="31" t="n">
        <v>0</v>
      </c>
      <c r="E30" s="31" t="n">
        <v>46000</v>
      </c>
      <c r="F30" s="32" t="n">
        <v>39000</v>
      </c>
      <c r="G30" s="44" t="e">
        <f aca="false">SUM(F30/D30)</f>
        <v>#DIV/0!</v>
      </c>
      <c r="H30" s="44" t="n">
        <f aca="false">SUM(F30/E30)</f>
        <v>0.847826086956522</v>
      </c>
    </row>
    <row r="31" s="34" customFormat="true" ht="17.1" hidden="false" customHeight="true" outlineLevel="0" collapsed="false">
      <c r="A31" s="29"/>
      <c r="B31" s="29" t="s">
        <v>54</v>
      </c>
      <c r="C31" s="41" t="s">
        <v>31</v>
      </c>
      <c r="D31" s="31" t="n">
        <v>0</v>
      </c>
      <c r="E31" s="31" t="n">
        <v>59966.3</v>
      </c>
      <c r="F31" s="32" t="n">
        <v>23945.79</v>
      </c>
      <c r="G31" s="44" t="e">
        <f aca="false">SUM(F31/D31)</f>
        <v>#DIV/0!</v>
      </c>
      <c r="H31" s="33" t="n">
        <f aca="false">SUM(F31/E31)</f>
        <v>0.39932078517434</v>
      </c>
    </row>
    <row r="32" s="28" customFormat="true" ht="17.1" hidden="false" customHeight="true" outlineLevel="0" collapsed="false">
      <c r="A32" s="22" t="s">
        <v>55</v>
      </c>
      <c r="B32" s="23"/>
      <c r="C32" s="24" t="s">
        <v>56</v>
      </c>
      <c r="D32" s="25" t="n">
        <f aca="false">SUM(D33:D34)</f>
        <v>2928000</v>
      </c>
      <c r="E32" s="26" t="n">
        <f aca="false">SUM(E33:E34)</f>
        <v>3008446</v>
      </c>
      <c r="F32" s="26" t="n">
        <f aca="false">SUM(F33:F34)</f>
        <v>2453110.02</v>
      </c>
      <c r="G32" s="45" t="n">
        <f aca="false">SUM(F32/D32)</f>
        <v>0.837810799180328</v>
      </c>
      <c r="H32" s="27" t="n">
        <f aca="false">SUM(F32/E32)</f>
        <v>0.815407695534505</v>
      </c>
    </row>
    <row r="33" s="34" customFormat="true" ht="17.1" hidden="false" customHeight="true" outlineLevel="0" collapsed="false">
      <c r="A33" s="29"/>
      <c r="B33" s="29" t="s">
        <v>57</v>
      </c>
      <c r="C33" s="41" t="s">
        <v>58</v>
      </c>
      <c r="D33" s="31" t="n">
        <v>2928000</v>
      </c>
      <c r="E33" s="31" t="n">
        <v>3004346</v>
      </c>
      <c r="F33" s="32" t="n">
        <v>2449010.02</v>
      </c>
      <c r="G33" s="45" t="n">
        <f aca="false">SUM(F33/D33)</f>
        <v>0.836410525956284</v>
      </c>
      <c r="H33" s="33" t="n">
        <f aca="false">SUM(F33/E33)</f>
        <v>0.815155784320448</v>
      </c>
    </row>
    <row r="34" s="34" customFormat="true" ht="17.1" hidden="false" customHeight="true" outlineLevel="0" collapsed="false">
      <c r="A34" s="29"/>
      <c r="B34" s="29" t="s">
        <v>59</v>
      </c>
      <c r="C34" s="41" t="s">
        <v>60</v>
      </c>
      <c r="D34" s="31" t="n">
        <v>0</v>
      </c>
      <c r="E34" s="31" t="n">
        <v>4100</v>
      </c>
      <c r="F34" s="32" t="n">
        <v>4100</v>
      </c>
      <c r="G34" s="45" t="e">
        <f aca="false">SUM(F34/D34)</f>
        <v>#DIV/0!</v>
      </c>
      <c r="H34" s="33" t="n">
        <f aca="false">SUM(F34/E34)</f>
        <v>1</v>
      </c>
    </row>
    <row r="35" s="21" customFormat="true" ht="42" hidden="false" customHeight="true" outlineLevel="0" collapsed="false">
      <c r="A35" s="36" t="s">
        <v>61</v>
      </c>
      <c r="B35" s="37"/>
      <c r="C35" s="43" t="s">
        <v>62</v>
      </c>
      <c r="D35" s="39" t="n">
        <f aca="false">SUM(D36:D37)</f>
        <v>7253687</v>
      </c>
      <c r="E35" s="39" t="n">
        <f aca="false">SUM(E36:E37)</f>
        <v>7303687</v>
      </c>
      <c r="F35" s="40" t="n">
        <f aca="false">SUM(F36:F37)</f>
        <v>5161881.45</v>
      </c>
      <c r="G35" s="45" t="n">
        <f aca="false">SUM(F35/D35)</f>
        <v>0.711621751807047</v>
      </c>
      <c r="H35" s="44" t="n">
        <f aca="false">SUM(F35/E35)</f>
        <v>0.70675009074184</v>
      </c>
    </row>
    <row r="36" s="21" customFormat="true" ht="29.25" hidden="false" customHeight="true" outlineLevel="0" collapsed="false">
      <c r="A36" s="22"/>
      <c r="B36" s="46" t="s">
        <v>63</v>
      </c>
      <c r="C36" s="47" t="s">
        <v>64</v>
      </c>
      <c r="D36" s="25" t="n">
        <v>1250000</v>
      </c>
      <c r="E36" s="25" t="n">
        <v>1300000</v>
      </c>
      <c r="F36" s="26" t="n">
        <v>1225968.9</v>
      </c>
      <c r="G36" s="45" t="n">
        <f aca="false">SUM(F36/D36)</f>
        <v>0.98077512</v>
      </c>
      <c r="H36" s="27"/>
    </row>
    <row r="37" s="21" customFormat="true" ht="25.5" hidden="false" customHeight="false" outlineLevel="0" collapsed="false">
      <c r="A37" s="46"/>
      <c r="B37" s="46" t="s">
        <v>65</v>
      </c>
      <c r="C37" s="47" t="s">
        <v>66</v>
      </c>
      <c r="D37" s="48" t="n">
        <v>6003687</v>
      </c>
      <c r="E37" s="48" t="n">
        <v>6003687</v>
      </c>
      <c r="F37" s="49" t="n">
        <v>3935912.55</v>
      </c>
      <c r="G37" s="45" t="n">
        <f aca="false">SUM(F37/D37)</f>
        <v>0.655582569511035</v>
      </c>
      <c r="H37" s="50" t="n">
        <f aca="false">SUM(F37/E37)</f>
        <v>0.655582569511035</v>
      </c>
    </row>
    <row r="38" s="28" customFormat="true" ht="18" hidden="false" customHeight="true" outlineLevel="0" collapsed="false">
      <c r="A38" s="36" t="s">
        <v>67</v>
      </c>
      <c r="B38" s="36"/>
      <c r="C38" s="38" t="s">
        <v>68</v>
      </c>
      <c r="D38" s="39" t="n">
        <f aca="false">SUM(D39:D43)</f>
        <v>30397166</v>
      </c>
      <c r="E38" s="40" t="n">
        <f aca="false">SUM(E39:E43)</f>
        <v>30205248.92</v>
      </c>
      <c r="F38" s="40" t="n">
        <f aca="false">SUM(F39:F43)</f>
        <v>25186144.1</v>
      </c>
      <c r="G38" s="45" t="n">
        <f aca="false">SUM(F38/D38)</f>
        <v>0.828568824475282</v>
      </c>
      <c r="H38" s="44" t="n">
        <f aca="false">SUM(F38/E38)</f>
        <v>0.833833356801881</v>
      </c>
    </row>
    <row r="39" s="34" customFormat="true" ht="27.75" hidden="false" customHeight="true" outlineLevel="0" collapsed="false">
      <c r="A39" s="29"/>
      <c r="B39" s="29" t="s">
        <v>69</v>
      </c>
      <c r="C39" s="51" t="s">
        <v>70</v>
      </c>
      <c r="D39" s="31" t="n">
        <v>20486583</v>
      </c>
      <c r="E39" s="31" t="n">
        <v>20033997</v>
      </c>
      <c r="F39" s="32" t="n">
        <v>16951847</v>
      </c>
      <c r="G39" s="45" t="n">
        <f aca="false">SUM(F39/D39)</f>
        <v>0.827460928940663</v>
      </c>
      <c r="H39" s="33" t="n">
        <f aca="false">SUM(F39/E39)</f>
        <v>0.846154015097437</v>
      </c>
    </row>
    <row r="40" s="34" customFormat="true" ht="18" hidden="false" customHeight="true" outlineLevel="0" collapsed="false">
      <c r="A40" s="29"/>
      <c r="B40" s="29" t="s">
        <v>71</v>
      </c>
      <c r="C40" s="41" t="s">
        <v>72</v>
      </c>
      <c r="D40" s="31" t="n">
        <v>8209198</v>
      </c>
      <c r="E40" s="31" t="n">
        <v>8209198</v>
      </c>
      <c r="F40" s="32" t="n">
        <v>6156900</v>
      </c>
      <c r="G40" s="33" t="n">
        <f aca="false">SUM(F40/D40)</f>
        <v>0.750000182721869</v>
      </c>
      <c r="H40" s="33" t="n">
        <f aca="false">SUM(F40/E40)</f>
        <v>0.750000182721869</v>
      </c>
    </row>
    <row r="41" s="34" customFormat="true" ht="18" hidden="false" customHeight="true" outlineLevel="0" collapsed="false">
      <c r="A41" s="29"/>
      <c r="B41" s="29" t="s">
        <v>73</v>
      </c>
      <c r="C41" s="41" t="s">
        <v>74</v>
      </c>
      <c r="D41" s="31" t="n">
        <v>88900</v>
      </c>
      <c r="E41" s="31" t="n">
        <v>349568.92</v>
      </c>
      <c r="F41" s="32" t="n">
        <v>677376.1</v>
      </c>
      <c r="G41" s="33" t="n">
        <f aca="false">SUM(F41/D41)</f>
        <v>7.61952868391451</v>
      </c>
      <c r="H41" s="33" t="n">
        <f aca="false">SUM(F41/E41)</f>
        <v>1.9377469255562</v>
      </c>
    </row>
    <row r="42" s="34" customFormat="true" ht="18" hidden="false" customHeight="true" outlineLevel="0" collapsed="false">
      <c r="A42" s="29"/>
      <c r="B42" s="29" t="s">
        <v>75</v>
      </c>
      <c r="C42" s="41" t="s">
        <v>76</v>
      </c>
      <c r="D42" s="31" t="n">
        <v>1612485</v>
      </c>
      <c r="E42" s="31" t="n">
        <v>1612485</v>
      </c>
      <c r="F42" s="32" t="n">
        <v>1209366</v>
      </c>
      <c r="G42" s="33" t="n">
        <f aca="false">SUM(F42/D42)</f>
        <v>0.750001395361817</v>
      </c>
      <c r="H42" s="33" t="n">
        <f aca="false">SUM(F42/E42)</f>
        <v>0.750001395361817</v>
      </c>
    </row>
    <row r="43" s="34" customFormat="true" ht="18" hidden="false" customHeight="true" outlineLevel="0" collapsed="false">
      <c r="A43" s="29"/>
      <c r="B43" s="29" t="s">
        <v>77</v>
      </c>
      <c r="C43" s="41" t="s">
        <v>78</v>
      </c>
      <c r="D43" s="31" t="n">
        <v>0</v>
      </c>
      <c r="E43" s="31" t="n">
        <v>0</v>
      </c>
      <c r="F43" s="32" t="n">
        <v>190655</v>
      </c>
      <c r="G43" s="33" t="e">
        <f aca="false">SUM(F43/D43)</f>
        <v>#DIV/0!</v>
      </c>
      <c r="H43" s="33" t="e">
        <f aca="false">SUM(F43/E43)</f>
        <v>#DIV/0!</v>
      </c>
    </row>
    <row r="44" s="28" customFormat="true" ht="18" hidden="false" customHeight="true" outlineLevel="0" collapsed="false">
      <c r="A44" s="36" t="s">
        <v>79</v>
      </c>
      <c r="B44" s="36"/>
      <c r="C44" s="38" t="s">
        <v>80</v>
      </c>
      <c r="D44" s="39" t="n">
        <f aca="false">SUM(D45:D47)</f>
        <v>168780</v>
      </c>
      <c r="E44" s="39" t="n">
        <f aca="false">SUM(E45:E47)</f>
        <v>261025</v>
      </c>
      <c r="F44" s="40" t="n">
        <f aca="false">SUM(F45:F47)</f>
        <v>167569.92</v>
      </c>
      <c r="G44" s="44" t="n">
        <f aca="false">SUM(F44/D44)</f>
        <v>0.992830430145752</v>
      </c>
      <c r="H44" s="44" t="n">
        <f aca="false">SUM(F44/E44)</f>
        <v>0.641968853558088</v>
      </c>
    </row>
    <row r="45" s="34" customFormat="true" ht="18" hidden="false" customHeight="true" outlineLevel="0" collapsed="false">
      <c r="A45" s="29"/>
      <c r="B45" s="29" t="s">
        <v>81</v>
      </c>
      <c r="C45" s="41" t="s">
        <v>82</v>
      </c>
      <c r="D45" s="31" t="n">
        <v>123368</v>
      </c>
      <c r="E45" s="31" t="n">
        <v>138368</v>
      </c>
      <c r="F45" s="32" t="n">
        <v>126420.78</v>
      </c>
      <c r="G45" s="33" t="n">
        <f aca="false">SUM(F45/D45)</f>
        <v>1.02474531483043</v>
      </c>
      <c r="H45" s="33" t="n">
        <f aca="false">SUM(F45/E45)</f>
        <v>0.913656192183164</v>
      </c>
    </row>
    <row r="46" s="34" customFormat="true" ht="18" hidden="false" customHeight="true" outlineLevel="0" collapsed="false">
      <c r="A46" s="29"/>
      <c r="B46" s="29" t="s">
        <v>83</v>
      </c>
      <c r="C46" s="41" t="s">
        <v>84</v>
      </c>
      <c r="D46" s="31" t="n">
        <v>45412</v>
      </c>
      <c r="E46" s="31" t="n">
        <v>45412</v>
      </c>
      <c r="F46" s="32" t="n">
        <v>41149.14</v>
      </c>
      <c r="G46" s="33" t="n">
        <f aca="false">SUM(F46/D46)</f>
        <v>0.906129216947062</v>
      </c>
      <c r="H46" s="33" t="n">
        <f aca="false">SUM(F46/E46)</f>
        <v>0.906129216947062</v>
      </c>
    </row>
    <row r="47" s="34" customFormat="true" ht="18" hidden="false" customHeight="true" outlineLevel="0" collapsed="false">
      <c r="A47" s="29"/>
      <c r="B47" s="29" t="s">
        <v>85</v>
      </c>
      <c r="C47" s="41" t="s">
        <v>31</v>
      </c>
      <c r="D47" s="31" t="n">
        <v>0</v>
      </c>
      <c r="E47" s="31" t="n">
        <v>77245</v>
      </c>
      <c r="F47" s="32" t="n">
        <v>0</v>
      </c>
      <c r="G47" s="33" t="e">
        <f aca="false">SUM(F47/D47)</f>
        <v>#DIV/0!</v>
      </c>
      <c r="H47" s="33" t="n">
        <f aca="false">SUM(F47/E47)</f>
        <v>0</v>
      </c>
    </row>
    <row r="48" s="28" customFormat="true" ht="16.5" hidden="false" customHeight="true" outlineLevel="0" collapsed="false">
      <c r="A48" s="22" t="s">
        <v>86</v>
      </c>
      <c r="B48" s="23"/>
      <c r="C48" s="24" t="s">
        <v>87</v>
      </c>
      <c r="D48" s="25" t="n">
        <f aca="false">+D49</f>
        <v>2497000</v>
      </c>
      <c r="E48" s="25" t="n">
        <f aca="false">+E49</f>
        <v>2581000</v>
      </c>
      <c r="F48" s="26" t="n">
        <f aca="false">+F49</f>
        <v>1968677</v>
      </c>
      <c r="G48" s="45" t="n">
        <f aca="false">SUM(F48/D48)</f>
        <v>0.788416900280336</v>
      </c>
      <c r="H48" s="27" t="n">
        <f aca="false">SUM(F48/E48)</f>
        <v>0.762757458349477</v>
      </c>
    </row>
    <row r="49" s="34" customFormat="true" ht="40.5" hidden="false" customHeight="true" outlineLevel="0" collapsed="false">
      <c r="A49" s="29"/>
      <c r="B49" s="29" t="s">
        <v>88</v>
      </c>
      <c r="C49" s="51" t="s">
        <v>89</v>
      </c>
      <c r="D49" s="31" t="n">
        <v>2497000</v>
      </c>
      <c r="E49" s="31" t="n">
        <v>2581000</v>
      </c>
      <c r="F49" s="32" t="n">
        <v>1968677</v>
      </c>
      <c r="G49" s="45" t="n">
        <f aca="false">SUM(F49/D49)</f>
        <v>0.788416900280336</v>
      </c>
      <c r="H49" s="33" t="n">
        <f aca="false">SUM(F49/E49)</f>
        <v>0.762757458349477</v>
      </c>
    </row>
    <row r="50" s="21" customFormat="true" ht="17.1" hidden="false" customHeight="true" outlineLevel="0" collapsed="false">
      <c r="A50" s="36" t="s">
        <v>90</v>
      </c>
      <c r="B50" s="37"/>
      <c r="C50" s="52" t="s">
        <v>91</v>
      </c>
      <c r="D50" s="39" t="n">
        <f aca="false">SUM(D51:D58)</f>
        <v>12498398</v>
      </c>
      <c r="E50" s="39" t="n">
        <f aca="false">SUM(E51:E58)</f>
        <v>12822674</v>
      </c>
      <c r="F50" s="40" t="n">
        <f aca="false">SUM(F51:F58)</f>
        <v>9618983.46</v>
      </c>
      <c r="G50" s="45" t="n">
        <f aca="false">SUM(F50/D50)</f>
        <v>0.769617310954572</v>
      </c>
      <c r="H50" s="44" t="n">
        <f aca="false">SUM(F50/E50)</f>
        <v>0.750154254876947</v>
      </c>
    </row>
    <row r="51" s="21" customFormat="true" ht="17.1" hidden="false" customHeight="true" outlineLevel="0" collapsed="false">
      <c r="A51" s="29"/>
      <c r="B51" s="29" t="s">
        <v>92</v>
      </c>
      <c r="C51" s="41" t="s">
        <v>93</v>
      </c>
      <c r="D51" s="31" t="n">
        <v>185001</v>
      </c>
      <c r="E51" s="31" t="n">
        <v>287609</v>
      </c>
      <c r="F51" s="32" t="n">
        <v>186127.75</v>
      </c>
      <c r="G51" s="45" t="n">
        <f aca="false">SUM(F51/D51)</f>
        <v>1.00609050761888</v>
      </c>
      <c r="H51" s="33" t="n">
        <f aca="false">SUM(F51/E51)</f>
        <v>0.647155513214121</v>
      </c>
    </row>
    <row r="52" s="21" customFormat="true" ht="17.1" hidden="false" customHeight="true" outlineLevel="0" collapsed="false">
      <c r="A52" s="29"/>
      <c r="B52" s="29" t="s">
        <v>94</v>
      </c>
      <c r="C52" s="41" t="s">
        <v>95</v>
      </c>
      <c r="D52" s="31" t="n">
        <v>11904177</v>
      </c>
      <c r="E52" s="31" t="n">
        <v>12056420</v>
      </c>
      <c r="F52" s="32" t="n">
        <v>9050837.24</v>
      </c>
      <c r="G52" s="45" t="n">
        <f aca="false">SUM(F52/D52)</f>
        <v>0.760307683597111</v>
      </c>
      <c r="H52" s="33" t="n">
        <f aca="false">SUM(F52/E52)</f>
        <v>0.750706863231374</v>
      </c>
    </row>
    <row r="53" s="21" customFormat="true" ht="17.1" hidden="false" customHeight="true" outlineLevel="0" collapsed="false">
      <c r="A53" s="29"/>
      <c r="B53" s="29" t="s">
        <v>96</v>
      </c>
      <c r="C53" s="41" t="s">
        <v>97</v>
      </c>
      <c r="D53" s="31" t="n">
        <v>274000</v>
      </c>
      <c r="E53" s="31" t="n">
        <v>274000</v>
      </c>
      <c r="F53" s="32" t="n">
        <v>215544.04</v>
      </c>
      <c r="G53" s="45" t="n">
        <f aca="false">SUM(F53/D53)</f>
        <v>0.786657080291971</v>
      </c>
      <c r="H53" s="33" t="n">
        <f aca="false">SUM(F53/E53)</f>
        <v>0.786657080291971</v>
      </c>
    </row>
    <row r="54" s="34" customFormat="true" ht="14.25" hidden="false" customHeight="false" outlineLevel="0" collapsed="false">
      <c r="A54" s="29"/>
      <c r="B54" s="29" t="s">
        <v>98</v>
      </c>
      <c r="C54" s="51" t="s">
        <v>99</v>
      </c>
      <c r="D54" s="31" t="n">
        <v>124020</v>
      </c>
      <c r="E54" s="31" t="n">
        <v>142895</v>
      </c>
      <c r="F54" s="32" t="n">
        <v>105924.43</v>
      </c>
      <c r="G54" s="45" t="n">
        <f aca="false">SUM(F54/D54)</f>
        <v>0.854091517497178</v>
      </c>
      <c r="H54" s="33" t="n">
        <f aca="false">SUM(F54/E54)</f>
        <v>0.741274572238357</v>
      </c>
    </row>
    <row r="55" s="34" customFormat="true" ht="26.25" hidden="false" customHeight="true" outlineLevel="0" collapsed="false">
      <c r="A55" s="29"/>
      <c r="B55" s="29" t="s">
        <v>100</v>
      </c>
      <c r="C55" s="51" t="s">
        <v>101</v>
      </c>
      <c r="D55" s="31" t="n">
        <v>10000</v>
      </c>
      <c r="E55" s="31" t="n">
        <v>10500</v>
      </c>
      <c r="F55" s="32" t="n">
        <v>10500</v>
      </c>
      <c r="G55" s="45" t="n">
        <f aca="false">SUM(F55/D55)</f>
        <v>1.05</v>
      </c>
      <c r="H55" s="33" t="n">
        <f aca="false">SUM(F55/E55)</f>
        <v>1</v>
      </c>
    </row>
    <row r="56" s="34" customFormat="true" ht="14.25" hidden="false" customHeight="false" outlineLevel="0" collapsed="false">
      <c r="A56" s="29"/>
      <c r="B56" s="29" t="s">
        <v>102</v>
      </c>
      <c r="C56" s="51" t="s">
        <v>103</v>
      </c>
      <c r="D56" s="31" t="n">
        <v>1200</v>
      </c>
      <c r="E56" s="31" t="n">
        <v>13150</v>
      </c>
      <c r="F56" s="32" t="n">
        <v>11950</v>
      </c>
      <c r="G56" s="45" t="n">
        <f aca="false">SUM(F56/D56)</f>
        <v>9.95833333333333</v>
      </c>
      <c r="H56" s="33" t="n">
        <f aca="false">SUM(F56/E56)</f>
        <v>0.908745247148289</v>
      </c>
    </row>
    <row r="57" s="34" customFormat="true" ht="29.25" hidden="false" customHeight="true" outlineLevel="0" collapsed="false">
      <c r="A57" s="29"/>
      <c r="B57" s="29" t="s">
        <v>104</v>
      </c>
      <c r="C57" s="51" t="s">
        <v>105</v>
      </c>
      <c r="D57" s="31" t="n">
        <v>0</v>
      </c>
      <c r="E57" s="31" t="n">
        <v>5000</v>
      </c>
      <c r="F57" s="32" t="n">
        <v>5000</v>
      </c>
      <c r="G57" s="45" t="e">
        <f aca="false">SUM(F57/D57)</f>
        <v>#DIV/0!</v>
      </c>
      <c r="H57" s="33" t="n">
        <f aca="false">SUM(F57/E57)</f>
        <v>1</v>
      </c>
    </row>
    <row r="58" s="34" customFormat="true" ht="16.5" hidden="false" customHeight="true" outlineLevel="0" collapsed="false">
      <c r="A58" s="46"/>
      <c r="B58" s="29" t="s">
        <v>106</v>
      </c>
      <c r="C58" s="47" t="s">
        <v>31</v>
      </c>
      <c r="D58" s="48" t="n">
        <v>0</v>
      </c>
      <c r="E58" s="48" t="n">
        <v>33100</v>
      </c>
      <c r="F58" s="49" t="n">
        <v>33100</v>
      </c>
      <c r="G58" s="45" t="e">
        <f aca="false">SUM(F58/D58)</f>
        <v>#DIV/0!</v>
      </c>
      <c r="H58" s="33" t="n">
        <f aca="false">SUM(F58/E58)</f>
        <v>1</v>
      </c>
    </row>
    <row r="59" s="28" customFormat="true" ht="16.5" hidden="false" customHeight="true" outlineLevel="0" collapsed="false">
      <c r="A59" s="22" t="s">
        <v>107</v>
      </c>
      <c r="B59" s="23"/>
      <c r="C59" s="24" t="s">
        <v>108</v>
      </c>
      <c r="D59" s="25" t="n">
        <f aca="false">SUM(D60:D64)</f>
        <v>1384565</v>
      </c>
      <c r="E59" s="25" t="n">
        <f aca="false">SUM(E60:E64)</f>
        <v>3239631.45</v>
      </c>
      <c r="F59" s="26" t="n">
        <f aca="false">SUM(F60:F64)</f>
        <v>2738967.74</v>
      </c>
      <c r="G59" s="45" t="n">
        <f aca="false">SUM(F59/D59)</f>
        <v>1.97821535283645</v>
      </c>
      <c r="H59" s="27" t="n">
        <f aca="false">SUM(F59/E59)</f>
        <v>0.845456584266707</v>
      </c>
    </row>
    <row r="60" s="28" customFormat="true" ht="27.75" hidden="false" customHeight="true" outlineLevel="0" collapsed="false">
      <c r="A60" s="22"/>
      <c r="B60" s="46" t="s">
        <v>109</v>
      </c>
      <c r="C60" s="47" t="s">
        <v>110</v>
      </c>
      <c r="D60" s="48" t="n">
        <v>10000</v>
      </c>
      <c r="E60" s="48" t="n">
        <v>10000</v>
      </c>
      <c r="F60" s="49" t="n">
        <v>9042.48</v>
      </c>
      <c r="G60" s="45" t="n">
        <f aca="false">SUM(F60/D60)</f>
        <v>0.904248</v>
      </c>
      <c r="H60" s="27" t="n">
        <f aca="false">SUM(F60/E60)</f>
        <v>0.904248</v>
      </c>
    </row>
    <row r="61" s="21" customFormat="true" ht="18" hidden="false" customHeight="true" outlineLevel="0" collapsed="false">
      <c r="A61" s="29"/>
      <c r="B61" s="29" t="s">
        <v>111</v>
      </c>
      <c r="C61" s="41" t="s">
        <v>112</v>
      </c>
      <c r="D61" s="31" t="n">
        <v>160000</v>
      </c>
      <c r="E61" s="31" t="n">
        <v>283250</v>
      </c>
      <c r="F61" s="32" t="n">
        <v>253600</v>
      </c>
      <c r="G61" s="45" t="n">
        <f aca="false">SUM(F61/D61)</f>
        <v>1.585</v>
      </c>
      <c r="H61" s="33" t="n">
        <f aca="false">SUM(F61/E61)</f>
        <v>0.895322153574581</v>
      </c>
    </row>
    <row r="62" s="34" customFormat="true" ht="21" hidden="false" customHeight="true" outlineLevel="0" collapsed="false">
      <c r="A62" s="29"/>
      <c r="B62" s="29" t="s">
        <v>113</v>
      </c>
      <c r="C62" s="41" t="s">
        <v>114</v>
      </c>
      <c r="D62" s="31" t="n">
        <v>0</v>
      </c>
      <c r="E62" s="31" t="n">
        <v>56539</v>
      </c>
      <c r="F62" s="32" t="n">
        <v>41568</v>
      </c>
      <c r="G62" s="45" t="e">
        <f aca="false">SUM(F62/D62)</f>
        <v>#DIV/0!</v>
      </c>
      <c r="H62" s="33" t="n">
        <f aca="false">SUM(F62/E62)</f>
        <v>0.735209324537045</v>
      </c>
    </row>
    <row r="63" s="21" customFormat="true" ht="18" hidden="false" customHeight="true" outlineLevel="0" collapsed="false">
      <c r="A63" s="29"/>
      <c r="B63" s="29" t="s">
        <v>115</v>
      </c>
      <c r="C63" s="41" t="s">
        <v>116</v>
      </c>
      <c r="D63" s="31" t="n">
        <v>779700</v>
      </c>
      <c r="E63" s="31" t="n">
        <v>779700</v>
      </c>
      <c r="F63" s="32" t="n">
        <v>608000</v>
      </c>
      <c r="G63" s="45" t="n">
        <f aca="false">SUM(F63/D63)</f>
        <v>0.779787097601642</v>
      </c>
      <c r="H63" s="33" t="n">
        <f aca="false">SUM(F63/E63)</f>
        <v>0.779787097601642</v>
      </c>
    </row>
    <row r="64" s="21" customFormat="true" ht="18" hidden="false" customHeight="true" outlineLevel="0" collapsed="false">
      <c r="A64" s="29"/>
      <c r="B64" s="29" t="s">
        <v>117</v>
      </c>
      <c r="C64" s="41" t="s">
        <v>31</v>
      </c>
      <c r="D64" s="31" t="n">
        <v>434865</v>
      </c>
      <c r="E64" s="31" t="n">
        <v>2110142.45</v>
      </c>
      <c r="F64" s="32" t="n">
        <v>1826757.26</v>
      </c>
      <c r="G64" s="33" t="n">
        <f aca="false">SUM(F64/D64)</f>
        <v>4.20074565669806</v>
      </c>
      <c r="H64" s="33" t="n">
        <f aca="false">SUM(F64/E64)</f>
        <v>0.865703289367976</v>
      </c>
    </row>
    <row r="65" s="28" customFormat="true" ht="17.1" hidden="false" customHeight="true" outlineLevel="0" collapsed="false">
      <c r="A65" s="36" t="s">
        <v>118</v>
      </c>
      <c r="B65" s="36"/>
      <c r="C65" s="38" t="s">
        <v>119</v>
      </c>
      <c r="D65" s="39" t="n">
        <f aca="false">SUM(D66:D68)</f>
        <v>286772</v>
      </c>
      <c r="E65" s="39" t="n">
        <f aca="false">SUM(E66:E68)</f>
        <v>286772</v>
      </c>
      <c r="F65" s="40" t="n">
        <f aca="false">SUM(F66:F68)</f>
        <v>270945.25</v>
      </c>
      <c r="G65" s="44" t="n">
        <f aca="false">SUM(F65/D65)</f>
        <v>0.944810685841017</v>
      </c>
      <c r="H65" s="44" t="n">
        <f aca="false">SUM(F65/E65)</f>
        <v>0.944810685841017</v>
      </c>
    </row>
    <row r="66" s="34" customFormat="true" ht="17.1" hidden="false" customHeight="true" outlineLevel="0" collapsed="false">
      <c r="A66" s="29"/>
      <c r="B66" s="29" t="s">
        <v>120</v>
      </c>
      <c r="C66" s="51" t="s">
        <v>121</v>
      </c>
      <c r="D66" s="31" t="n">
        <v>38117</v>
      </c>
      <c r="E66" s="31" t="n">
        <v>38117</v>
      </c>
      <c r="F66" s="32" t="n">
        <v>20540.7</v>
      </c>
      <c r="G66" s="44" t="n">
        <f aca="false">SUM(F66/D66)</f>
        <v>0.538885536637196</v>
      </c>
      <c r="H66" s="33" t="n">
        <f aca="false">SUM(F66/E66)</f>
        <v>0.538885536637196</v>
      </c>
    </row>
    <row r="67" s="34" customFormat="true" ht="17.1" hidden="false" customHeight="true" outlineLevel="0" collapsed="false">
      <c r="A67" s="29"/>
      <c r="B67" s="29" t="s">
        <v>122</v>
      </c>
      <c r="C67" s="51" t="s">
        <v>123</v>
      </c>
      <c r="D67" s="31" t="n">
        <v>40360</v>
      </c>
      <c r="E67" s="31" t="n">
        <v>40360</v>
      </c>
      <c r="F67" s="32" t="n">
        <v>41185.33</v>
      </c>
      <c r="G67" s="44" t="n">
        <f aca="false">SUM(F67/D67)</f>
        <v>1.02044920713578</v>
      </c>
      <c r="H67" s="33" t="n">
        <f aca="false">SUM(F67/E67)</f>
        <v>1.02044920713578</v>
      </c>
    </row>
    <row r="68" s="34" customFormat="true" ht="17.1" hidden="false" customHeight="true" outlineLevel="0" collapsed="false">
      <c r="A68" s="29"/>
      <c r="B68" s="29" t="s">
        <v>124</v>
      </c>
      <c r="C68" s="41" t="s">
        <v>31</v>
      </c>
      <c r="D68" s="31" t="n">
        <v>208295</v>
      </c>
      <c r="E68" s="31" t="n">
        <v>208295</v>
      </c>
      <c r="F68" s="32" t="n">
        <v>209219.22</v>
      </c>
      <c r="G68" s="44" t="n">
        <f aca="false">SUM(F68/D68)</f>
        <v>1.00443707242133</v>
      </c>
      <c r="H68" s="33" t="n">
        <f aca="false">SUM(F68/E68)</f>
        <v>1.00443707242133</v>
      </c>
    </row>
    <row r="69" s="34" customFormat="true" ht="17.1" hidden="false" customHeight="true" outlineLevel="0" collapsed="false">
      <c r="A69" s="36" t="s">
        <v>125</v>
      </c>
      <c r="B69" s="36"/>
      <c r="C69" s="38" t="s">
        <v>126</v>
      </c>
      <c r="D69" s="39" t="n">
        <f aca="false">SUM(D70:D71)</f>
        <v>0</v>
      </c>
      <c r="E69" s="40" t="n">
        <f aca="false">SUM(E70:E71)</f>
        <v>591794.44</v>
      </c>
      <c r="F69" s="40" t="n">
        <f aca="false">SUM(F70:F71)</f>
        <v>750375.16</v>
      </c>
      <c r="G69" s="44" t="e">
        <f aca="false">SUM(F69/D69)</f>
        <v>#DIV/0!</v>
      </c>
      <c r="H69" s="44" t="n">
        <f aca="false">SUM(F69/E69)</f>
        <v>1.26796588355916</v>
      </c>
    </row>
    <row r="70" s="34" customFormat="true" ht="32.25" hidden="false" customHeight="true" outlineLevel="0" collapsed="false">
      <c r="A70" s="29"/>
      <c r="B70" s="29" t="s">
        <v>127</v>
      </c>
      <c r="C70" s="51" t="s">
        <v>128</v>
      </c>
      <c r="D70" s="31" t="n">
        <v>0</v>
      </c>
      <c r="E70" s="31" t="n">
        <v>591794.44</v>
      </c>
      <c r="F70" s="32" t="n">
        <v>750266.66</v>
      </c>
      <c r="G70" s="44" t="e">
        <f aca="false">SUM(F70/D70)</f>
        <v>#DIV/0!</v>
      </c>
      <c r="H70" s="33" t="n">
        <f aca="false">SUM(F70/E70)</f>
        <v>1.2677825428708</v>
      </c>
    </row>
    <row r="71" s="34" customFormat="true" ht="17.1" hidden="false" customHeight="true" outlineLevel="0" collapsed="false">
      <c r="A71" s="29"/>
      <c r="B71" s="29" t="s">
        <v>129</v>
      </c>
      <c r="C71" s="51" t="s">
        <v>130</v>
      </c>
      <c r="D71" s="31" t="n">
        <v>0</v>
      </c>
      <c r="E71" s="31" t="n">
        <v>0</v>
      </c>
      <c r="F71" s="32" t="n">
        <v>108.5</v>
      </c>
      <c r="G71" s="44" t="e">
        <f aca="false">SUM(F71/D71)</f>
        <v>#DIV/0!</v>
      </c>
      <c r="H71" s="33" t="e">
        <f aca="false">SUM(F71/E71)</f>
        <v>#DIV/0!</v>
      </c>
    </row>
    <row r="72" s="28" customFormat="true" ht="17.1" hidden="false" customHeight="true" outlineLevel="0" collapsed="false">
      <c r="A72" s="36" t="s">
        <v>131</v>
      </c>
      <c r="B72" s="36"/>
      <c r="C72" s="38" t="s">
        <v>132</v>
      </c>
      <c r="D72" s="39" t="n">
        <f aca="false">+D73</f>
        <v>0</v>
      </c>
      <c r="E72" s="39" t="n">
        <f aca="false">+E73</f>
        <v>2500</v>
      </c>
      <c r="F72" s="40" t="n">
        <f aca="false">+F73</f>
        <v>0</v>
      </c>
      <c r="G72" s="44" t="e">
        <f aca="false">SUM(F72/D72)</f>
        <v>#DIV/0!</v>
      </c>
      <c r="H72" s="44" t="n">
        <f aca="false">SUM(F72/E72)</f>
        <v>0</v>
      </c>
    </row>
    <row r="73" s="34" customFormat="true" ht="17.1" hidden="false" customHeight="true" outlineLevel="0" collapsed="false">
      <c r="A73" s="29"/>
      <c r="B73" s="29" t="s">
        <v>133</v>
      </c>
      <c r="C73" s="51" t="s">
        <v>31</v>
      </c>
      <c r="D73" s="31" t="n">
        <v>0</v>
      </c>
      <c r="E73" s="31" t="n">
        <v>2500</v>
      </c>
      <c r="F73" s="32" t="n">
        <v>0</v>
      </c>
      <c r="G73" s="44" t="e">
        <f aca="false">SUM(F73/D73)</f>
        <v>#DIV/0!</v>
      </c>
      <c r="H73" s="33" t="n">
        <f aca="false">SUM(F73/E73)</f>
        <v>0</v>
      </c>
    </row>
    <row r="74" s="34" customFormat="true" ht="14.25" hidden="false" customHeight="false" outlineLevel="0" collapsed="false">
      <c r="A74" s="53"/>
      <c r="B74" s="53"/>
      <c r="C74" s="54"/>
      <c r="D74" s="55"/>
      <c r="E74" s="55"/>
      <c r="F74" s="56"/>
      <c r="G74" s="57"/>
      <c r="H74" s="58"/>
    </row>
    <row r="75" s="34" customFormat="true" ht="14.25" hidden="false" customHeight="false" outlineLevel="0" collapsed="false">
      <c r="A75" s="53"/>
      <c r="B75" s="53"/>
      <c r="C75" s="54"/>
      <c r="D75" s="55"/>
      <c r="E75" s="55"/>
      <c r="F75" s="56"/>
      <c r="G75" s="57"/>
      <c r="H75" s="58"/>
    </row>
    <row r="76" customFormat="false" ht="14.25" hidden="false" customHeight="false" outlineLevel="0" collapsed="false">
      <c r="A76" s="59"/>
      <c r="B76" s="60"/>
      <c r="D76" s="2"/>
      <c r="E76" s="2"/>
      <c r="F76" s="61"/>
      <c r="G76" s="62"/>
      <c r="H76" s="63"/>
    </row>
    <row r="77" customFormat="false" ht="15" hidden="false" customHeight="false" outlineLevel="0" collapsed="false">
      <c r="A77" s="64"/>
      <c r="B77" s="60"/>
      <c r="D77" s="2"/>
      <c r="E77" s="2"/>
      <c r="F77" s="61"/>
      <c r="G77" s="62"/>
      <c r="H77" s="63"/>
    </row>
    <row r="78" customFormat="false" ht="15" hidden="false" customHeight="false" outlineLevel="0" collapsed="false">
      <c r="A78" s="64"/>
      <c r="B78" s="60"/>
      <c r="D78" s="2"/>
      <c r="E78" s="2"/>
      <c r="F78" s="61"/>
      <c r="G78" s="62"/>
      <c r="H78" s="63"/>
    </row>
    <row r="79" customFormat="false" ht="15" hidden="false" customHeight="false" outlineLevel="0" collapsed="false">
      <c r="A79" s="64"/>
      <c r="B79" s="65"/>
      <c r="D79" s="2"/>
      <c r="E79" s="2"/>
      <c r="F79" s="61"/>
      <c r="G79" s="61"/>
      <c r="H79" s="63"/>
    </row>
    <row r="80" customFormat="false" ht="12.75" hidden="false" customHeight="false" outlineLevel="0" collapsed="false">
      <c r="F80" s="61"/>
    </row>
    <row r="81" customFormat="false" ht="12.75" hidden="false" customHeight="false" outlineLevel="0" collapsed="false">
      <c r="A81" s="66"/>
      <c r="B81" s="66"/>
      <c r="F81" s="61"/>
      <c r="H81" s="63"/>
    </row>
    <row r="82" customFormat="false" ht="12.75" hidden="false" customHeight="false" outlineLevel="0" collapsed="false">
      <c r="A82" s="66"/>
      <c r="B82" s="66"/>
      <c r="F82" s="61"/>
      <c r="H82" s="63"/>
    </row>
    <row r="83" customFormat="false" ht="12.75" hidden="false" customHeight="false" outlineLevel="0" collapsed="false">
      <c r="A83" s="66"/>
      <c r="B83" s="66"/>
      <c r="F83" s="61"/>
      <c r="H83" s="63"/>
    </row>
    <row r="84" customFormat="false" ht="12.75" hidden="false" customHeight="false" outlineLevel="0" collapsed="false">
      <c r="A84" s="66"/>
      <c r="B84" s="66"/>
      <c r="F84" s="61"/>
      <c r="H84" s="63"/>
    </row>
    <row r="85" customFormat="false" ht="12.75" hidden="false" customHeight="false" outlineLevel="0" collapsed="false">
      <c r="A85" s="66"/>
      <c r="B85" s="66"/>
      <c r="F85" s="61"/>
      <c r="H85" s="63"/>
    </row>
    <row r="86" customFormat="false" ht="12.75" hidden="false" customHeight="false" outlineLevel="0" collapsed="false">
      <c r="A86" s="66"/>
      <c r="B86" s="66"/>
      <c r="F86" s="61"/>
      <c r="H86" s="63"/>
    </row>
    <row r="87" customFormat="false" ht="12.75" hidden="false" customHeight="false" outlineLevel="0" collapsed="false">
      <c r="A87" s="66"/>
      <c r="B87" s="66"/>
      <c r="F87" s="61"/>
      <c r="H87" s="63"/>
    </row>
    <row r="88" customFormat="false" ht="12.75" hidden="false" customHeight="false" outlineLevel="0" collapsed="false">
      <c r="A88" s="66"/>
      <c r="B88" s="66"/>
      <c r="F88" s="61"/>
      <c r="H88" s="63"/>
    </row>
    <row r="89" customFormat="false" ht="12.75" hidden="false" customHeight="false" outlineLevel="0" collapsed="false">
      <c r="A89" s="66"/>
      <c r="B89" s="66"/>
      <c r="F89" s="61"/>
      <c r="H89" s="63"/>
    </row>
    <row r="90" customFormat="false" ht="12.75" hidden="false" customHeight="false" outlineLevel="0" collapsed="false">
      <c r="A90" s="66"/>
      <c r="B90" s="66"/>
      <c r="F90" s="61"/>
      <c r="H90" s="63"/>
    </row>
    <row r="91" customFormat="false" ht="12.75" hidden="false" customHeight="false" outlineLevel="0" collapsed="false">
      <c r="A91" s="66"/>
      <c r="B91" s="66"/>
      <c r="F91" s="61"/>
      <c r="H91" s="63"/>
    </row>
    <row r="92" customFormat="false" ht="12.75" hidden="false" customHeight="false" outlineLevel="0" collapsed="false">
      <c r="A92" s="66"/>
      <c r="B92" s="66"/>
      <c r="F92" s="61"/>
      <c r="H92" s="63"/>
    </row>
    <row r="93" customFormat="false" ht="12.75" hidden="false" customHeight="false" outlineLevel="0" collapsed="false">
      <c r="A93" s="66"/>
      <c r="B93" s="66"/>
      <c r="F93" s="61"/>
    </row>
    <row r="94" customFormat="false" ht="12.75" hidden="false" customHeight="false" outlineLevel="0" collapsed="false">
      <c r="A94" s="66"/>
      <c r="B94" s="66"/>
      <c r="F94" s="61"/>
    </row>
    <row r="95" customFormat="false" ht="12.75" hidden="false" customHeight="false" outlineLevel="0" collapsed="false">
      <c r="A95" s="66"/>
      <c r="B95" s="66"/>
      <c r="F95" s="61"/>
    </row>
    <row r="96" customFormat="false" ht="12.75" hidden="false" customHeight="false" outlineLevel="0" collapsed="false">
      <c r="A96" s="66"/>
      <c r="B96" s="66"/>
      <c r="F96" s="61"/>
    </row>
    <row r="97" customFormat="false" ht="12.75" hidden="false" customHeight="false" outlineLevel="0" collapsed="false">
      <c r="A97" s="66"/>
      <c r="B97" s="66"/>
      <c r="F97" s="61"/>
    </row>
    <row r="98" customFormat="false" ht="12.75" hidden="false" customHeight="false" outlineLevel="0" collapsed="false">
      <c r="A98" s="66"/>
      <c r="B98" s="66"/>
      <c r="F98" s="61"/>
    </row>
    <row r="99" customFormat="false" ht="12.75" hidden="false" customHeight="false" outlineLevel="0" collapsed="false">
      <c r="A99" s="66"/>
      <c r="B99" s="66"/>
      <c r="F99" s="61"/>
    </row>
    <row r="100" customFormat="false" ht="12.75" hidden="false" customHeight="false" outlineLevel="0" collapsed="false">
      <c r="A100" s="66"/>
      <c r="B100" s="66"/>
      <c r="F100" s="61"/>
    </row>
    <row r="101" customFormat="false" ht="12.75" hidden="false" customHeight="false" outlineLevel="0" collapsed="false">
      <c r="A101" s="66"/>
      <c r="B101" s="66"/>
    </row>
    <row r="102" customFormat="false" ht="12.75" hidden="false" customHeight="false" outlineLevel="0" collapsed="false">
      <c r="A102" s="66"/>
      <c r="B102" s="66"/>
    </row>
    <row r="103" customFormat="false" ht="12.75" hidden="false" customHeight="false" outlineLevel="0" collapsed="false">
      <c r="A103" s="66"/>
      <c r="B103" s="66"/>
    </row>
    <row r="104" customFormat="false" ht="12.75" hidden="false" customHeight="false" outlineLevel="0" collapsed="false">
      <c r="A104" s="66"/>
      <c r="B104" s="66"/>
    </row>
    <row r="105" customFormat="false" ht="12.75" hidden="false" customHeight="false" outlineLevel="0" collapsed="false">
      <c r="A105" s="66"/>
      <c r="B105" s="66"/>
    </row>
    <row r="106" customFormat="false" ht="12.75" hidden="false" customHeight="false" outlineLevel="0" collapsed="false">
      <c r="A106" s="66"/>
      <c r="B106" s="66"/>
    </row>
    <row r="107" customFormat="false" ht="12.75" hidden="false" customHeight="false" outlineLevel="0" collapsed="false">
      <c r="A107" s="66"/>
      <c r="B107" s="66"/>
    </row>
    <row r="108" customFormat="false" ht="12.75" hidden="false" customHeight="false" outlineLevel="0" collapsed="false">
      <c r="A108" s="66"/>
      <c r="B108" s="66"/>
    </row>
    <row r="109" customFormat="false" ht="12.75" hidden="false" customHeight="false" outlineLevel="0" collapsed="false">
      <c r="A109" s="66"/>
      <c r="B109" s="66"/>
    </row>
    <row r="110" customFormat="false" ht="12.75" hidden="false" customHeight="false" outlineLevel="0" collapsed="false">
      <c r="A110" s="66"/>
      <c r="B110" s="66"/>
    </row>
    <row r="111" customFormat="false" ht="12.75" hidden="false" customHeight="false" outlineLevel="0" collapsed="false">
      <c r="A111" s="66"/>
      <c r="B111" s="66"/>
    </row>
    <row r="112" customFormat="false" ht="12.75" hidden="false" customHeight="false" outlineLevel="0" collapsed="false">
      <c r="A112" s="66"/>
      <c r="B112" s="66"/>
    </row>
    <row r="113" customFormat="false" ht="12.75" hidden="false" customHeight="false" outlineLevel="0" collapsed="false">
      <c r="A113" s="66"/>
      <c r="B113" s="66"/>
    </row>
    <row r="114" customFormat="false" ht="12.75" hidden="false" customHeight="false" outlineLevel="0" collapsed="false">
      <c r="A114" s="66"/>
      <c r="B114" s="66"/>
    </row>
    <row r="115" customFormat="false" ht="12.75" hidden="false" customHeight="false" outlineLevel="0" collapsed="false">
      <c r="A115" s="66"/>
      <c r="B115" s="66"/>
    </row>
  </sheetData>
  <mergeCells count="9">
    <mergeCell ref="A3:H3"/>
    <mergeCell ref="A4:H4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false" verticalCentered="false"/>
  <pageMargins left="0.7875" right="0.472222222222222" top="0.590277777777778" bottom="1.02361111111111" header="0.511811023622047" footer="0.19652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&amp;R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4" activeCellId="0" sqref="E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3" min="3" style="0" width="50.56"/>
    <col collapsed="false" customWidth="true" hidden="false" outlineLevel="0" max="4" min="4" style="0" width="14.7"/>
    <col collapsed="false" customWidth="true" hidden="false" outlineLevel="0" max="5" min="5" style="0" width="17.14"/>
    <col collapsed="false" customWidth="true" hidden="false" outlineLevel="0" max="6" min="6" style="2" width="16.13"/>
    <col collapsed="false" customWidth="true" hidden="false" outlineLevel="0" max="7" min="7" style="0" width="11.85"/>
    <col collapsed="false" customWidth="true" hidden="false" outlineLevel="0" max="8" min="8" style="0" width="12.14"/>
  </cols>
  <sheetData>
    <row r="1" customFormat="false" ht="12.75" hidden="false" customHeight="false" outlineLevel="0" collapsed="false">
      <c r="A1" s="67" t="s">
        <v>134</v>
      </c>
    </row>
    <row r="3" customFormat="false" ht="15.75" hidden="false" customHeight="false" outlineLevel="0" collapsed="false">
      <c r="A3" s="4" t="s">
        <v>135</v>
      </c>
      <c r="B3" s="4"/>
      <c r="C3" s="4"/>
      <c r="D3" s="4"/>
      <c r="E3" s="4"/>
      <c r="F3" s="4"/>
      <c r="G3" s="4"/>
      <c r="H3" s="4"/>
    </row>
    <row r="4" customFormat="false" ht="1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</row>
    <row r="6" customFormat="false" ht="12.75" hidden="false" customHeight="false" outlineLevel="0" collapsed="false">
      <c r="G6" s="68" t="s">
        <v>136</v>
      </c>
      <c r="H6" s="68"/>
    </row>
    <row r="7" customFormat="false" ht="14.25" hidden="false" customHeight="true" outlineLevel="0" collapsed="false">
      <c r="A7" s="7" t="s">
        <v>4</v>
      </c>
      <c r="B7" s="7" t="s">
        <v>5</v>
      </c>
      <c r="C7" s="7" t="s">
        <v>6</v>
      </c>
      <c r="D7" s="8" t="s">
        <v>7</v>
      </c>
      <c r="E7" s="8" t="s">
        <v>8</v>
      </c>
      <c r="F7" s="9" t="s">
        <v>9</v>
      </c>
      <c r="G7" s="10" t="s">
        <v>10</v>
      </c>
      <c r="H7" s="10"/>
    </row>
    <row r="8" customFormat="false" ht="25.5" hidden="false" customHeight="true" outlineLevel="0" collapsed="false">
      <c r="A8" s="7"/>
      <c r="B8" s="7"/>
      <c r="C8" s="7"/>
      <c r="D8" s="8"/>
      <c r="E8" s="8"/>
      <c r="F8" s="9"/>
      <c r="G8" s="6" t="s">
        <v>11</v>
      </c>
      <c r="H8" s="6" t="s">
        <v>12</v>
      </c>
    </row>
    <row r="9" customFormat="false" ht="13.5" hidden="false" customHeight="false" outlineLevel="0" collapsed="false">
      <c r="A9" s="12" t="n">
        <v>1</v>
      </c>
      <c r="B9" s="12" t="n">
        <v>2</v>
      </c>
      <c r="C9" s="12" t="n">
        <v>3</v>
      </c>
      <c r="D9" s="12" t="n">
        <v>4</v>
      </c>
      <c r="E9" s="12" t="n">
        <v>5</v>
      </c>
      <c r="F9" s="13" t="n">
        <v>6</v>
      </c>
      <c r="G9" s="12" t="n">
        <v>7</v>
      </c>
      <c r="H9" s="12" t="n">
        <v>8</v>
      </c>
    </row>
    <row r="10" s="21" customFormat="true" ht="20.25" hidden="false" customHeight="true" outlineLevel="0" collapsed="false">
      <c r="A10" s="69"/>
      <c r="B10" s="70"/>
      <c r="C10" s="16" t="s">
        <v>13</v>
      </c>
      <c r="D10" s="17" t="n">
        <f aca="false">SUM(D11+D13+D16+D19+D21+D23+D28+D35+D42+D44+D46+D55+D58+D68+D74+D81+D84+D87)</f>
        <v>86553904</v>
      </c>
      <c r="E10" s="18" t="n">
        <f aca="false">SUM(E11+E13+E16+E19+E21+E23+E28+E35+E42+E44+E46+E55+E58+E68+E74+E81+E84+E87)</f>
        <v>91829640.75</v>
      </c>
      <c r="F10" s="18" t="n">
        <f aca="false">SUM(F11+F13+F16+F19+F21+F23+F28+F35+F42+F44+F46+F55+F58+F68+F74+F81+F84+F87)</f>
        <v>55128104.41</v>
      </c>
      <c r="G10" s="19" t="n">
        <f aca="false">SUM(F10/D10)</f>
        <v>0.636922216818782</v>
      </c>
      <c r="H10" s="20" t="n">
        <f aca="false">SUM(F10/E10)</f>
        <v>0.60033017618007</v>
      </c>
    </row>
    <row r="11" s="28" customFormat="true" ht="17.1" hidden="false" customHeight="true" outlineLevel="0" collapsed="false">
      <c r="A11" s="22" t="s">
        <v>14</v>
      </c>
      <c r="B11" s="71"/>
      <c r="C11" s="24" t="s">
        <v>15</v>
      </c>
      <c r="D11" s="25" t="n">
        <f aca="false">+D12</f>
        <v>140000</v>
      </c>
      <c r="E11" s="26" t="n">
        <f aca="false">+E12</f>
        <v>140000</v>
      </c>
      <c r="F11" s="26" t="n">
        <f aca="false">+F12</f>
        <v>25000</v>
      </c>
      <c r="G11" s="27" t="n">
        <f aca="false">SUM(F11/D11)</f>
        <v>0.178571428571429</v>
      </c>
      <c r="H11" s="27" t="n">
        <f aca="false">SUM(F11/E11)</f>
        <v>0.178571428571429</v>
      </c>
    </row>
    <row r="12" s="34" customFormat="true" ht="17.1" hidden="false" customHeight="true" outlineLevel="0" collapsed="false">
      <c r="A12" s="46"/>
      <c r="B12" s="29" t="s">
        <v>16</v>
      </c>
      <c r="C12" s="72" t="s">
        <v>17</v>
      </c>
      <c r="D12" s="48" t="n">
        <v>140000</v>
      </c>
      <c r="E12" s="49" t="n">
        <v>140000</v>
      </c>
      <c r="F12" s="49" t="n">
        <v>25000</v>
      </c>
      <c r="G12" s="33" t="n">
        <f aca="false">SUM(F12/D12)</f>
        <v>0.178571428571429</v>
      </c>
      <c r="H12" s="50" t="n">
        <f aca="false">SUM(F12/E12)</f>
        <v>0.178571428571429</v>
      </c>
    </row>
    <row r="13" s="28" customFormat="true" ht="17.1" hidden="false" customHeight="true" outlineLevel="0" collapsed="false">
      <c r="A13" s="22" t="s">
        <v>20</v>
      </c>
      <c r="B13" s="73"/>
      <c r="C13" s="38" t="s">
        <v>21</v>
      </c>
      <c r="D13" s="39" t="n">
        <f aca="false">SUM(D14:D15)</f>
        <v>90055</v>
      </c>
      <c r="E13" s="40" t="n">
        <f aca="false">SUM(E14:E15)</f>
        <v>92838</v>
      </c>
      <c r="F13" s="40" t="n">
        <f aca="false">SUM(F14:F15)</f>
        <v>67377.49</v>
      </c>
      <c r="G13" s="44" t="n">
        <f aca="false">SUM(F13/D13)</f>
        <v>0.748181555715952</v>
      </c>
      <c r="H13" s="44" t="n">
        <f aca="false">SUM(F13/E13)</f>
        <v>0.725753355307094</v>
      </c>
    </row>
    <row r="14" s="34" customFormat="true" ht="17.1" hidden="false" customHeight="true" outlineLevel="0" collapsed="false">
      <c r="A14" s="74"/>
      <c r="B14" s="29" t="s">
        <v>22</v>
      </c>
      <c r="C14" s="41" t="s">
        <v>23</v>
      </c>
      <c r="D14" s="31" t="n">
        <v>79797</v>
      </c>
      <c r="E14" s="32" t="n">
        <v>79797</v>
      </c>
      <c r="F14" s="32" t="n">
        <v>63744</v>
      </c>
      <c r="G14" s="44" t="n">
        <f aca="false">SUM(F14/D14)</f>
        <v>0.798827023572315</v>
      </c>
      <c r="H14" s="33" t="n">
        <f aca="false">SUM(F14/E14)</f>
        <v>0.798827023572315</v>
      </c>
    </row>
    <row r="15" s="34" customFormat="true" ht="17.1" hidden="false" customHeight="true" outlineLevel="0" collapsed="false">
      <c r="A15" s="74"/>
      <c r="B15" s="29" t="s">
        <v>137</v>
      </c>
      <c r="C15" s="41" t="s">
        <v>138</v>
      </c>
      <c r="D15" s="31" t="n">
        <v>10258</v>
      </c>
      <c r="E15" s="32" t="n">
        <v>13041</v>
      </c>
      <c r="F15" s="32" t="n">
        <v>3633.49</v>
      </c>
      <c r="G15" s="33" t="n">
        <f aca="false">SUM(F15/D15)</f>
        <v>0.354210372392279</v>
      </c>
      <c r="H15" s="33" t="n">
        <f aca="false">SUM(F15/E15)</f>
        <v>0.278620504562534</v>
      </c>
    </row>
    <row r="16" s="28" customFormat="true" ht="17.1" hidden="false" customHeight="true" outlineLevel="0" collapsed="false">
      <c r="A16" s="75" t="n">
        <v>600</v>
      </c>
      <c r="B16" s="73"/>
      <c r="C16" s="38" t="s">
        <v>25</v>
      </c>
      <c r="D16" s="39" t="n">
        <f aca="false">+D17+D18</f>
        <v>19219704</v>
      </c>
      <c r="E16" s="40" t="n">
        <f aca="false">+E17+E18</f>
        <v>22768046</v>
      </c>
      <c r="F16" s="40" t="n">
        <f aca="false">+F17+F18</f>
        <v>8864779.16</v>
      </c>
      <c r="G16" s="44" t="n">
        <f aca="false">SUM(F16/D16)</f>
        <v>0.461233906619998</v>
      </c>
      <c r="H16" s="44" t="n">
        <f aca="false">SUM(F16/E16)</f>
        <v>0.389351776608322</v>
      </c>
    </row>
    <row r="17" s="34" customFormat="true" ht="17.1" hidden="false" customHeight="true" outlineLevel="0" collapsed="false">
      <c r="A17" s="74"/>
      <c r="B17" s="74" t="n">
        <v>60014</v>
      </c>
      <c r="C17" s="41" t="s">
        <v>27</v>
      </c>
      <c r="D17" s="31" t="n">
        <v>18569704</v>
      </c>
      <c r="E17" s="32" t="n">
        <v>22090870</v>
      </c>
      <c r="F17" s="32" t="n">
        <v>8712603.16</v>
      </c>
      <c r="G17" s="33" t="n">
        <f aca="false">SUM(F17/D17)</f>
        <v>0.469183739277697</v>
      </c>
      <c r="H17" s="33" t="n">
        <f aca="false">SUM(F17/E17)</f>
        <v>0.394398371816049</v>
      </c>
    </row>
    <row r="18" s="34" customFormat="true" ht="17.1" hidden="false" customHeight="true" outlineLevel="0" collapsed="false">
      <c r="A18" s="74"/>
      <c r="B18" s="74" t="n">
        <v>60016</v>
      </c>
      <c r="C18" s="41" t="s">
        <v>139</v>
      </c>
      <c r="D18" s="31" t="n">
        <v>650000</v>
      </c>
      <c r="E18" s="32" t="n">
        <v>677176</v>
      </c>
      <c r="F18" s="32" t="n">
        <v>152176</v>
      </c>
      <c r="G18" s="33" t="n">
        <f aca="false">SUM(F18/D18)</f>
        <v>0.234116923076923</v>
      </c>
      <c r="H18" s="33" t="n">
        <f aca="false">SUM(F18/E18)</f>
        <v>0.224721490424941</v>
      </c>
    </row>
    <row r="19" s="34" customFormat="true" ht="17.1" hidden="false" customHeight="true" outlineLevel="0" collapsed="false">
      <c r="A19" s="75" t="n">
        <v>630</v>
      </c>
      <c r="B19" s="74"/>
      <c r="C19" s="38" t="s">
        <v>29</v>
      </c>
      <c r="D19" s="31" t="n">
        <f aca="false">SUM(D20)</f>
        <v>5065505</v>
      </c>
      <c r="E19" s="32" t="n">
        <f aca="false">SUM(E20)</f>
        <v>5446660.4</v>
      </c>
      <c r="F19" s="32" t="n">
        <f aca="false">SUM(F20)</f>
        <v>4719543.34</v>
      </c>
      <c r="G19" s="33" t="n">
        <f aca="false">SUM(F19/D19)</f>
        <v>0.931702434406836</v>
      </c>
      <c r="H19" s="33" t="n">
        <f aca="false">SUM(F19/E19)</f>
        <v>0.866502222169019</v>
      </c>
    </row>
    <row r="20" s="34" customFormat="true" ht="17.1" hidden="false" customHeight="true" outlineLevel="0" collapsed="false">
      <c r="A20" s="74"/>
      <c r="B20" s="74" t="n">
        <v>63095</v>
      </c>
      <c r="C20" s="41" t="s">
        <v>31</v>
      </c>
      <c r="D20" s="31" t="n">
        <v>5065505</v>
      </c>
      <c r="E20" s="32" t="n">
        <v>5446660.4</v>
      </c>
      <c r="F20" s="32" t="n">
        <v>4719543.34</v>
      </c>
      <c r="G20" s="33" t="n">
        <f aca="false">SUM(F20/D20)</f>
        <v>0.931702434406836</v>
      </c>
      <c r="H20" s="33" t="n">
        <f aca="false">SUM(F20/E20)</f>
        <v>0.866502222169019</v>
      </c>
    </row>
    <row r="21" s="28" customFormat="true" ht="17.1" hidden="false" customHeight="true" outlineLevel="0" collapsed="false">
      <c r="A21" s="75" t="n">
        <v>700</v>
      </c>
      <c r="B21" s="73"/>
      <c r="C21" s="38" t="s">
        <v>33</v>
      </c>
      <c r="D21" s="39" t="n">
        <f aca="false">+D22</f>
        <v>43250</v>
      </c>
      <c r="E21" s="40" t="n">
        <f aca="false">+E22</f>
        <v>147368</v>
      </c>
      <c r="F21" s="40" t="n">
        <f aca="false">+F22</f>
        <v>101799.1</v>
      </c>
      <c r="G21" s="44" t="n">
        <f aca="false">SUM(F21/D21)</f>
        <v>2.35373641618497</v>
      </c>
      <c r="H21" s="44" t="n">
        <f aca="false">SUM(F21/E21)</f>
        <v>0.690781580804517</v>
      </c>
    </row>
    <row r="22" s="34" customFormat="true" ht="17.1" hidden="false" customHeight="true" outlineLevel="0" collapsed="false">
      <c r="A22" s="74"/>
      <c r="B22" s="74" t="n">
        <v>70005</v>
      </c>
      <c r="C22" s="41" t="s">
        <v>35</v>
      </c>
      <c r="D22" s="31" t="n">
        <v>43250</v>
      </c>
      <c r="E22" s="32" t="n">
        <v>147368</v>
      </c>
      <c r="F22" s="32" t="n">
        <v>101799.1</v>
      </c>
      <c r="G22" s="33" t="n">
        <f aca="false">SUM(F22/D22)</f>
        <v>2.35373641618497</v>
      </c>
      <c r="H22" s="33" t="n">
        <f aca="false">SUM(F22/E22)</f>
        <v>0.690781580804517</v>
      </c>
    </row>
    <row r="23" s="28" customFormat="true" ht="15" hidden="false" customHeight="false" outlineLevel="0" collapsed="false">
      <c r="A23" s="75" t="n">
        <v>710</v>
      </c>
      <c r="B23" s="73"/>
      <c r="C23" s="43" t="s">
        <v>37</v>
      </c>
      <c r="D23" s="39" t="n">
        <f aca="false">SUM(D24:D27)</f>
        <v>466000</v>
      </c>
      <c r="E23" s="40" t="n">
        <f aca="false">SUM(E24:E27)</f>
        <v>554099</v>
      </c>
      <c r="F23" s="40" t="n">
        <f aca="false">SUM(F24:F27)</f>
        <v>342288.46</v>
      </c>
      <c r="G23" s="44" t="n">
        <f aca="false">SUM(F23/D23)</f>
        <v>0.734524592274678</v>
      </c>
      <c r="H23" s="44" t="n">
        <f aca="false">SUM(F23/E23)</f>
        <v>0.61773881562681</v>
      </c>
    </row>
    <row r="24" s="28" customFormat="true" ht="15" hidden="false" customHeight="false" outlineLevel="0" collapsed="false">
      <c r="A24" s="75"/>
      <c r="B24" s="74" t="n">
        <v>71004</v>
      </c>
      <c r="C24" s="51" t="s">
        <v>140</v>
      </c>
      <c r="D24" s="31" t="n">
        <v>0</v>
      </c>
      <c r="E24" s="32" t="n">
        <v>81849</v>
      </c>
      <c r="F24" s="32" t="n">
        <v>0</v>
      </c>
      <c r="G24" s="44" t="e">
        <f aca="false">SUM(F24/D24)</f>
        <v>#DIV/0!</v>
      </c>
      <c r="H24" s="44" t="n">
        <f aca="false">SUM(F24/E24)</f>
        <v>0</v>
      </c>
    </row>
    <row r="25" s="34" customFormat="true" ht="17.1" hidden="false" customHeight="true" outlineLevel="0" collapsed="false">
      <c r="A25" s="74"/>
      <c r="B25" s="74" t="n">
        <v>71013</v>
      </c>
      <c r="C25" s="41" t="s">
        <v>39</v>
      </c>
      <c r="D25" s="31" t="n">
        <v>113000</v>
      </c>
      <c r="E25" s="32" t="n">
        <v>113000</v>
      </c>
      <c r="F25" s="32" t="n">
        <v>84690</v>
      </c>
      <c r="G25" s="44" t="n">
        <f aca="false">SUM(F25/D25)</f>
        <v>0.749469026548673</v>
      </c>
      <c r="H25" s="33" t="n">
        <f aca="false">SUM(F25/E25)</f>
        <v>0.749469026548673</v>
      </c>
    </row>
    <row r="26" s="34" customFormat="true" ht="17.1" hidden="false" customHeight="true" outlineLevel="0" collapsed="false">
      <c r="A26" s="74"/>
      <c r="B26" s="74" t="n">
        <v>71014</v>
      </c>
      <c r="C26" s="41" t="s">
        <v>41</v>
      </c>
      <c r="D26" s="31" t="n">
        <v>28000</v>
      </c>
      <c r="E26" s="32" t="n">
        <v>28000</v>
      </c>
      <c r="F26" s="32" t="n">
        <v>28000</v>
      </c>
      <c r="G26" s="44" t="n">
        <f aca="false">SUM(F26/D26)</f>
        <v>1</v>
      </c>
      <c r="H26" s="33" t="n">
        <f aca="false">SUM(F26/E26)</f>
        <v>1</v>
      </c>
    </row>
    <row r="27" s="34" customFormat="true" ht="17.1" hidden="false" customHeight="true" outlineLevel="0" collapsed="false">
      <c r="A27" s="74"/>
      <c r="B27" s="74" t="n">
        <v>71015</v>
      </c>
      <c r="C27" s="41" t="s">
        <v>43</v>
      </c>
      <c r="D27" s="31" t="n">
        <v>325000</v>
      </c>
      <c r="E27" s="32" t="n">
        <v>331250</v>
      </c>
      <c r="F27" s="32" t="n">
        <v>229598.46</v>
      </c>
      <c r="G27" s="33" t="n">
        <f aca="false">SUM(F27/D27)</f>
        <v>0.7064568</v>
      </c>
      <c r="H27" s="33" t="n">
        <f aca="false">SUM(F27/E27)</f>
        <v>0.693127426415094</v>
      </c>
    </row>
    <row r="28" s="28" customFormat="true" ht="17.1" hidden="false" customHeight="true" outlineLevel="0" collapsed="false">
      <c r="A28" s="75" t="n">
        <v>750</v>
      </c>
      <c r="B28" s="73"/>
      <c r="C28" s="38" t="s">
        <v>45</v>
      </c>
      <c r="D28" s="39" t="n">
        <f aca="false">SUM(D29:D34)</f>
        <v>6643314</v>
      </c>
      <c r="E28" s="40" t="n">
        <f aca="false">SUM(E29:E34)</f>
        <v>6813837.5</v>
      </c>
      <c r="F28" s="40" t="n">
        <f aca="false">SUM(F29:F34)</f>
        <v>4488604.54</v>
      </c>
      <c r="G28" s="44" t="n">
        <f aca="false">SUM(F28/D28)</f>
        <v>0.675657441451661</v>
      </c>
      <c r="H28" s="44" t="n">
        <f aca="false">SUM(F28/E28)</f>
        <v>0.65874839838784</v>
      </c>
    </row>
    <row r="29" s="34" customFormat="true" ht="17.1" hidden="false" customHeight="true" outlineLevel="0" collapsed="false">
      <c r="A29" s="74"/>
      <c r="B29" s="74" t="n">
        <v>75011</v>
      </c>
      <c r="C29" s="41" t="s">
        <v>47</v>
      </c>
      <c r="D29" s="31" t="n">
        <v>268403</v>
      </c>
      <c r="E29" s="32" t="n">
        <v>268403</v>
      </c>
      <c r="F29" s="32" t="n">
        <v>174554.76</v>
      </c>
      <c r="G29" s="33" t="n">
        <f aca="false">SUM(F29/D29)</f>
        <v>0.650345786000902</v>
      </c>
      <c r="H29" s="33" t="n">
        <f aca="false">SUM(F29/E29)</f>
        <v>0.650345786000902</v>
      </c>
    </row>
    <row r="30" s="34" customFormat="true" ht="17.1" hidden="false" customHeight="true" outlineLevel="0" collapsed="false">
      <c r="A30" s="74"/>
      <c r="B30" s="74" t="n">
        <v>75019</v>
      </c>
      <c r="C30" s="41" t="s">
        <v>141</v>
      </c>
      <c r="D30" s="31" t="n">
        <v>413015</v>
      </c>
      <c r="E30" s="32" t="n">
        <v>410818</v>
      </c>
      <c r="F30" s="32" t="n">
        <v>248017.25</v>
      </c>
      <c r="G30" s="33" t="n">
        <f aca="false">SUM(F30/D30)</f>
        <v>0.600504218975098</v>
      </c>
      <c r="H30" s="33" t="n">
        <f aca="false">SUM(F30/E30)</f>
        <v>0.603715635634271</v>
      </c>
    </row>
    <row r="31" s="34" customFormat="true" ht="17.1" hidden="false" customHeight="true" outlineLevel="0" collapsed="false">
      <c r="A31" s="74"/>
      <c r="B31" s="74" t="n">
        <v>75020</v>
      </c>
      <c r="C31" s="41" t="s">
        <v>49</v>
      </c>
      <c r="D31" s="31" t="n">
        <v>5568235</v>
      </c>
      <c r="E31" s="32" t="n">
        <v>5576765</v>
      </c>
      <c r="F31" s="32" t="n">
        <v>3666655.19</v>
      </c>
      <c r="G31" s="33" t="n">
        <f aca="false">SUM(F31/D31)</f>
        <v>0.658495050945228</v>
      </c>
      <c r="H31" s="33" t="n">
        <f aca="false">SUM(F31/E31)</f>
        <v>0.657487842862305</v>
      </c>
    </row>
    <row r="32" s="34" customFormat="true" ht="17.1" hidden="false" customHeight="true" outlineLevel="0" collapsed="false">
      <c r="A32" s="74"/>
      <c r="B32" s="74" t="n">
        <v>75045</v>
      </c>
      <c r="C32" s="41" t="s">
        <v>51</v>
      </c>
      <c r="D32" s="31" t="n">
        <v>26000</v>
      </c>
      <c r="E32" s="32" t="n">
        <v>26000</v>
      </c>
      <c r="F32" s="32" t="n">
        <v>25208.19</v>
      </c>
      <c r="G32" s="33" t="n">
        <f aca="false">SUM(F32/D32)</f>
        <v>0.969545769230769</v>
      </c>
      <c r="H32" s="33" t="n">
        <f aca="false">SUM(F32/E32)</f>
        <v>0.969545769230769</v>
      </c>
    </row>
    <row r="33" s="34" customFormat="true" ht="17.1" hidden="false" customHeight="true" outlineLevel="0" collapsed="false">
      <c r="A33" s="74"/>
      <c r="B33" s="74" t="n">
        <v>75075</v>
      </c>
      <c r="C33" s="41" t="s">
        <v>53</v>
      </c>
      <c r="D33" s="31" t="n">
        <v>148090</v>
      </c>
      <c r="E33" s="32" t="n">
        <v>210340</v>
      </c>
      <c r="F33" s="32" t="n">
        <v>149838.17</v>
      </c>
      <c r="G33" s="33" t="n">
        <f aca="false">SUM(F33/D33)</f>
        <v>1.01180478087649</v>
      </c>
      <c r="H33" s="33" t="n">
        <f aca="false">SUM(F33/E33)</f>
        <v>0.712361747646667</v>
      </c>
    </row>
    <row r="34" s="34" customFormat="true" ht="17.1" hidden="false" customHeight="true" outlineLevel="0" collapsed="false">
      <c r="A34" s="74"/>
      <c r="B34" s="74" t="n">
        <v>75095</v>
      </c>
      <c r="C34" s="41" t="s">
        <v>31</v>
      </c>
      <c r="D34" s="31" t="n">
        <v>219571</v>
      </c>
      <c r="E34" s="32" t="n">
        <v>321511.5</v>
      </c>
      <c r="F34" s="32" t="n">
        <v>224330.98</v>
      </c>
      <c r="G34" s="33" t="n">
        <f aca="false">SUM(F34/D34)</f>
        <v>1.02167854589176</v>
      </c>
      <c r="H34" s="33" t="n">
        <f aca="false">SUM(F34/E34)</f>
        <v>0.697738587888769</v>
      </c>
    </row>
    <row r="35" s="21" customFormat="true" ht="18" hidden="false" customHeight="true" outlineLevel="0" collapsed="false">
      <c r="A35" s="75" t="n">
        <v>754</v>
      </c>
      <c r="B35" s="74"/>
      <c r="C35" s="38" t="s">
        <v>142</v>
      </c>
      <c r="D35" s="39" t="n">
        <f aca="false">SUM(D36:D41)</f>
        <v>2928000</v>
      </c>
      <c r="E35" s="40" t="n">
        <f aca="false">SUM(E36:E41)</f>
        <v>3427626</v>
      </c>
      <c r="F35" s="40" t="n">
        <f aca="false">SUM(F36:F41)</f>
        <v>2199082.63</v>
      </c>
      <c r="G35" s="44" t="n">
        <f aca="false">SUM(F35/D35)</f>
        <v>0.75105281079235</v>
      </c>
      <c r="H35" s="44" t="n">
        <f aca="false">SUM(F35/E35)</f>
        <v>0.641576015002804</v>
      </c>
    </row>
    <row r="36" s="21" customFormat="true" ht="18" hidden="false" customHeight="true" outlineLevel="0" collapsed="false">
      <c r="A36" s="75"/>
      <c r="B36" s="74" t="n">
        <v>75405</v>
      </c>
      <c r="C36" s="41" t="s">
        <v>143</v>
      </c>
      <c r="D36" s="31" t="n">
        <v>0</v>
      </c>
      <c r="E36" s="32" t="n">
        <v>9980</v>
      </c>
      <c r="F36" s="32" t="n">
        <v>9980</v>
      </c>
      <c r="G36" s="44" t="e">
        <f aca="false">SUM(F36/D36)</f>
        <v>#DIV/0!</v>
      </c>
      <c r="H36" s="44" t="n">
        <f aca="false">SUM(F36/E36)</f>
        <v>1</v>
      </c>
    </row>
    <row r="37" s="21" customFormat="true" ht="18" hidden="false" customHeight="true" outlineLevel="0" collapsed="false">
      <c r="A37" s="75"/>
      <c r="B37" s="74" t="n">
        <v>75406</v>
      </c>
      <c r="C37" s="41" t="s">
        <v>144</v>
      </c>
      <c r="D37" s="31" t="n">
        <v>0</v>
      </c>
      <c r="E37" s="32" t="n">
        <v>20000</v>
      </c>
      <c r="F37" s="32" t="n">
        <v>0</v>
      </c>
      <c r="G37" s="44" t="e">
        <f aca="false">SUM(F37/D37)</f>
        <v>#DIV/0!</v>
      </c>
      <c r="H37" s="44" t="n">
        <f aca="false">SUM(F37/E37)</f>
        <v>0</v>
      </c>
    </row>
    <row r="38" s="21" customFormat="true" ht="18" hidden="false" customHeight="true" outlineLevel="0" collapsed="false">
      <c r="A38" s="75"/>
      <c r="B38" s="74" t="n">
        <v>75411</v>
      </c>
      <c r="C38" s="41" t="s">
        <v>145</v>
      </c>
      <c r="D38" s="31" t="n">
        <v>2928000</v>
      </c>
      <c r="E38" s="32" t="n">
        <v>3354346</v>
      </c>
      <c r="F38" s="32" t="n">
        <v>2172179.4</v>
      </c>
      <c r="G38" s="44" t="n">
        <f aca="false">SUM(F38/D38)</f>
        <v>0.741864549180328</v>
      </c>
      <c r="H38" s="44" t="n">
        <f aca="false">SUM(F38/E38)</f>
        <v>0.647571657783663</v>
      </c>
    </row>
    <row r="39" s="21" customFormat="true" ht="18" hidden="false" customHeight="true" outlineLevel="0" collapsed="false">
      <c r="A39" s="75"/>
      <c r="B39" s="74" t="n">
        <v>75412</v>
      </c>
      <c r="C39" s="41" t="s">
        <v>146</v>
      </c>
      <c r="D39" s="31" t="n">
        <v>0</v>
      </c>
      <c r="E39" s="32" t="n">
        <v>20000</v>
      </c>
      <c r="F39" s="32" t="n">
        <v>0</v>
      </c>
      <c r="G39" s="44" t="e">
        <f aca="false">SUM(F39/D39)</f>
        <v>#DIV/0!</v>
      </c>
      <c r="H39" s="44" t="n">
        <f aca="false">SUM(F39/E39)</f>
        <v>0</v>
      </c>
    </row>
    <row r="40" s="34" customFormat="true" ht="18" hidden="false" customHeight="true" outlineLevel="0" collapsed="false">
      <c r="A40" s="74"/>
      <c r="B40" s="74" t="n">
        <v>75478</v>
      </c>
      <c r="C40" s="41" t="s">
        <v>60</v>
      </c>
      <c r="D40" s="31" t="n">
        <v>0</v>
      </c>
      <c r="E40" s="32" t="n">
        <v>4100</v>
      </c>
      <c r="F40" s="32" t="n">
        <v>4100</v>
      </c>
      <c r="G40" s="33" t="e">
        <f aca="false">SUM(F40/D40)</f>
        <v>#DIV/0!</v>
      </c>
      <c r="H40" s="33" t="n">
        <f aca="false">SUM(F40/E40)</f>
        <v>1</v>
      </c>
    </row>
    <row r="41" s="34" customFormat="true" ht="18" hidden="false" customHeight="true" outlineLevel="0" collapsed="false">
      <c r="A41" s="74"/>
      <c r="B41" s="74" t="n">
        <v>75495</v>
      </c>
      <c r="C41" s="41" t="s">
        <v>31</v>
      </c>
      <c r="D41" s="31" t="n">
        <v>0</v>
      </c>
      <c r="E41" s="32" t="n">
        <v>19200</v>
      </c>
      <c r="F41" s="32" t="n">
        <v>12823.23</v>
      </c>
      <c r="G41" s="33" t="e">
        <f aca="false">SUM(F41/D41)</f>
        <v>#DIV/0!</v>
      </c>
      <c r="H41" s="33" t="n">
        <f aca="false">SUM(F41/E41)</f>
        <v>0.6678765625</v>
      </c>
    </row>
    <row r="42" s="21" customFormat="true" ht="18" hidden="false" customHeight="true" outlineLevel="0" collapsed="false">
      <c r="A42" s="75" t="n">
        <v>757</v>
      </c>
      <c r="B42" s="73"/>
      <c r="C42" s="38" t="s">
        <v>147</v>
      </c>
      <c r="D42" s="39" t="n">
        <f aca="false">+D43</f>
        <v>387000</v>
      </c>
      <c r="E42" s="40" t="n">
        <f aca="false">+E43</f>
        <v>387000</v>
      </c>
      <c r="F42" s="40" t="n">
        <f aca="false">+F43</f>
        <v>15148.29</v>
      </c>
      <c r="G42" s="44" t="n">
        <f aca="false">SUM(F42/D42)</f>
        <v>0.0391428682170543</v>
      </c>
      <c r="H42" s="44" t="n">
        <f aca="false">SUM(F42/E42)</f>
        <v>0.0391428682170543</v>
      </c>
    </row>
    <row r="43" s="21" customFormat="true" ht="39.75" hidden="false" customHeight="true" outlineLevel="0" collapsed="false">
      <c r="A43" s="74"/>
      <c r="B43" s="74" t="n">
        <v>75702</v>
      </c>
      <c r="C43" s="51" t="s">
        <v>148</v>
      </c>
      <c r="D43" s="31" t="n">
        <v>387000</v>
      </c>
      <c r="E43" s="32" t="n">
        <v>387000</v>
      </c>
      <c r="F43" s="32" t="n">
        <v>15148.29</v>
      </c>
      <c r="G43" s="33" t="n">
        <f aca="false">SUM(F43/D43)</f>
        <v>0.0391428682170543</v>
      </c>
      <c r="H43" s="76" t="n">
        <f aca="false">SUM(F43/E43)</f>
        <v>0.0391428682170543</v>
      </c>
    </row>
    <row r="44" s="21" customFormat="true" ht="18.75" hidden="false" customHeight="true" outlineLevel="0" collapsed="false">
      <c r="A44" s="75" t="n">
        <v>758</v>
      </c>
      <c r="B44" s="77"/>
      <c r="C44" s="43" t="s">
        <v>68</v>
      </c>
      <c r="D44" s="39" t="n">
        <f aca="false">+D45</f>
        <v>1267402</v>
      </c>
      <c r="E44" s="40" t="n">
        <f aca="false">+E45</f>
        <v>177186.04</v>
      </c>
      <c r="F44" s="40" t="n">
        <f aca="false">+F45</f>
        <v>0</v>
      </c>
      <c r="G44" s="44" t="n">
        <f aca="false">SUM(F44/D44)</f>
        <v>0</v>
      </c>
      <c r="H44" s="44" t="n">
        <f aca="false">SUM(F44/E44)</f>
        <v>0</v>
      </c>
    </row>
    <row r="45" s="21" customFormat="true" ht="18" hidden="false" customHeight="true" outlineLevel="0" collapsed="false">
      <c r="A45" s="74"/>
      <c r="B45" s="74" t="n">
        <v>75818</v>
      </c>
      <c r="C45" s="51" t="s">
        <v>149</v>
      </c>
      <c r="D45" s="31" t="n">
        <v>1267402</v>
      </c>
      <c r="E45" s="32" t="n">
        <v>177186.04</v>
      </c>
      <c r="F45" s="32" t="n">
        <v>0</v>
      </c>
      <c r="G45" s="33" t="n">
        <f aca="false">SUM(F45/D45)</f>
        <v>0</v>
      </c>
      <c r="H45" s="76" t="n">
        <f aca="false">SUM(F45/E45)</f>
        <v>0</v>
      </c>
    </row>
    <row r="46" s="28" customFormat="true" ht="18" hidden="false" customHeight="true" outlineLevel="0" collapsed="false">
      <c r="A46" s="75" t="n">
        <v>801</v>
      </c>
      <c r="B46" s="75"/>
      <c r="C46" s="38" t="s">
        <v>80</v>
      </c>
      <c r="D46" s="39" t="n">
        <f aca="false">SUM(D47:D54)</f>
        <v>13784381</v>
      </c>
      <c r="E46" s="40" t="n">
        <f aca="false">SUM(E47:E54)</f>
        <v>15104092</v>
      </c>
      <c r="F46" s="40" t="n">
        <f aca="false">SUM(F47:F54)</f>
        <v>10864984.69</v>
      </c>
      <c r="G46" s="44" t="n">
        <f aca="false">SUM(F46/D46)</f>
        <v>0.788209836190686</v>
      </c>
      <c r="H46" s="44" t="n">
        <f aca="false">SUM(F46/E46)</f>
        <v>0.71934047342932</v>
      </c>
    </row>
    <row r="47" s="34" customFormat="true" ht="18" hidden="false" customHeight="true" outlineLevel="0" collapsed="false">
      <c r="A47" s="74"/>
      <c r="B47" s="74" t="n">
        <v>80102</v>
      </c>
      <c r="C47" s="41" t="s">
        <v>150</v>
      </c>
      <c r="D47" s="31" t="n">
        <v>313490</v>
      </c>
      <c r="E47" s="32" t="n">
        <v>314866</v>
      </c>
      <c r="F47" s="32" t="n">
        <v>216249.21</v>
      </c>
      <c r="G47" s="33" t="n">
        <f aca="false">SUM(F47/D47)</f>
        <v>0.68981214711793</v>
      </c>
      <c r="H47" s="33" t="n">
        <f aca="false">SUM(F47/E47)</f>
        <v>0.686797590085941</v>
      </c>
    </row>
    <row r="48" s="21" customFormat="true" ht="18" hidden="false" customHeight="true" outlineLevel="0" collapsed="false">
      <c r="A48" s="74"/>
      <c r="B48" s="74" t="n">
        <v>80111</v>
      </c>
      <c r="C48" s="41" t="s">
        <v>151</v>
      </c>
      <c r="D48" s="31" t="n">
        <v>1254784</v>
      </c>
      <c r="E48" s="32" t="n">
        <v>1262195</v>
      </c>
      <c r="F48" s="32" t="n">
        <v>867148.09</v>
      </c>
      <c r="G48" s="33" t="n">
        <f aca="false">SUM(F48/D48)</f>
        <v>0.691073595136693</v>
      </c>
      <c r="H48" s="33" t="n">
        <f aca="false">SUM(F48/E48)</f>
        <v>0.687015944445985</v>
      </c>
    </row>
    <row r="49" s="21" customFormat="true" ht="18" hidden="false" customHeight="true" outlineLevel="0" collapsed="false">
      <c r="A49" s="74"/>
      <c r="B49" s="74" t="n">
        <v>80120</v>
      </c>
      <c r="C49" s="41" t="s">
        <v>82</v>
      </c>
      <c r="D49" s="31" t="n">
        <v>6120099</v>
      </c>
      <c r="E49" s="32" t="n">
        <v>6744144</v>
      </c>
      <c r="F49" s="32" t="n">
        <v>5292634.72</v>
      </c>
      <c r="G49" s="33" t="n">
        <f aca="false">SUM(F49/D49)</f>
        <v>0.864795605430566</v>
      </c>
      <c r="H49" s="33" t="n">
        <f aca="false">SUM(F49/E49)</f>
        <v>0.784774868389524</v>
      </c>
    </row>
    <row r="50" s="34" customFormat="true" ht="18" hidden="false" customHeight="true" outlineLevel="0" collapsed="false">
      <c r="A50" s="74"/>
      <c r="B50" s="74" t="n">
        <v>80123</v>
      </c>
      <c r="C50" s="41" t="s">
        <v>152</v>
      </c>
      <c r="D50" s="31" t="n">
        <v>336936</v>
      </c>
      <c r="E50" s="32" t="n">
        <v>330365</v>
      </c>
      <c r="F50" s="32" t="n">
        <v>171298.41</v>
      </c>
      <c r="G50" s="33" t="n">
        <f aca="false">SUM(F50/D50)</f>
        <v>0.508400438065389</v>
      </c>
      <c r="H50" s="33" t="n">
        <f aca="false">SUM(F50/E50)</f>
        <v>0.518512584565556</v>
      </c>
    </row>
    <row r="51" s="34" customFormat="true" ht="18" hidden="false" customHeight="true" outlineLevel="0" collapsed="false">
      <c r="A51" s="74"/>
      <c r="B51" s="74" t="n">
        <v>80130</v>
      </c>
      <c r="C51" s="41" t="s">
        <v>84</v>
      </c>
      <c r="D51" s="31" t="n">
        <v>5417665</v>
      </c>
      <c r="E51" s="32" t="n">
        <v>5855419</v>
      </c>
      <c r="F51" s="32" t="n">
        <v>3971514.1</v>
      </c>
      <c r="G51" s="33" t="n">
        <f aca="false">SUM(F51/D51)</f>
        <v>0.733067493098964</v>
      </c>
      <c r="H51" s="33" t="n">
        <f aca="false">SUM(F51/E51)</f>
        <v>0.678263007309981</v>
      </c>
    </row>
    <row r="52" s="34" customFormat="true" ht="18" hidden="false" customHeight="true" outlineLevel="0" collapsed="false">
      <c r="A52" s="74"/>
      <c r="B52" s="74" t="n">
        <v>80134</v>
      </c>
      <c r="C52" s="51" t="s">
        <v>153</v>
      </c>
      <c r="D52" s="31" t="n">
        <v>127560</v>
      </c>
      <c r="E52" s="32" t="n">
        <v>128213</v>
      </c>
      <c r="F52" s="32" t="n">
        <v>86819.3</v>
      </c>
      <c r="G52" s="33" t="n">
        <f aca="false">SUM(F52/D52)</f>
        <v>0.680615396676074</v>
      </c>
      <c r="H52" s="33" t="n">
        <f aca="false">SUM(F52/E52)</f>
        <v>0.677148963053669</v>
      </c>
    </row>
    <row r="53" s="34" customFormat="true" ht="18" hidden="false" customHeight="true" outlineLevel="0" collapsed="false">
      <c r="A53" s="74"/>
      <c r="B53" s="74" t="n">
        <v>80146</v>
      </c>
      <c r="C53" s="51" t="s">
        <v>154</v>
      </c>
      <c r="D53" s="31" t="n">
        <v>65511</v>
      </c>
      <c r="E53" s="32" t="n">
        <v>65511</v>
      </c>
      <c r="F53" s="32" t="n">
        <v>35560.79</v>
      </c>
      <c r="G53" s="33" t="n">
        <f aca="false">SUM(F53/D53)</f>
        <v>0.542821663537421</v>
      </c>
      <c r="H53" s="33" t="n">
        <f aca="false">SUM(F53/E53)</f>
        <v>0.542821663537421</v>
      </c>
    </row>
    <row r="54" s="34" customFormat="true" ht="18" hidden="false" customHeight="true" outlineLevel="0" collapsed="false">
      <c r="A54" s="74"/>
      <c r="B54" s="74" t="n">
        <v>80195</v>
      </c>
      <c r="C54" s="51" t="s">
        <v>31</v>
      </c>
      <c r="D54" s="78" t="n">
        <v>148336</v>
      </c>
      <c r="E54" s="32" t="n">
        <v>403379</v>
      </c>
      <c r="F54" s="32" t="n">
        <v>223760.07</v>
      </c>
      <c r="G54" s="33" t="n">
        <f aca="false">SUM(F54/D54)</f>
        <v>1.5084677354115</v>
      </c>
      <c r="H54" s="33" t="n">
        <f aca="false">SUM(F54/E54)</f>
        <v>0.554714226571041</v>
      </c>
    </row>
    <row r="55" s="34" customFormat="true" ht="18" hidden="false" customHeight="true" outlineLevel="0" collapsed="false">
      <c r="A55" s="75" t="n">
        <v>851</v>
      </c>
      <c r="B55" s="75"/>
      <c r="C55" s="43" t="s">
        <v>87</v>
      </c>
      <c r="D55" s="39" t="n">
        <f aca="false">SUM(D56:D57)</f>
        <v>2528130</v>
      </c>
      <c r="E55" s="40" t="n">
        <f aca="false">SUM(E56:E57)</f>
        <v>2612130</v>
      </c>
      <c r="F55" s="40" t="n">
        <f aca="false">SUM(F56:F57)</f>
        <v>1968935.78</v>
      </c>
      <c r="G55" s="44" t="n">
        <f aca="false">SUM(F55/D55)</f>
        <v>0.778811129174528</v>
      </c>
      <c r="H55" s="44" t="n">
        <f aca="false">SUM(F55/E55)</f>
        <v>0.753766382224468</v>
      </c>
    </row>
    <row r="56" s="34" customFormat="true" ht="18" hidden="false" customHeight="true" outlineLevel="0" collapsed="false">
      <c r="A56" s="74"/>
      <c r="B56" s="74" t="n">
        <v>85141</v>
      </c>
      <c r="C56" s="51" t="s">
        <v>155</v>
      </c>
      <c r="D56" s="31" t="n">
        <v>31130</v>
      </c>
      <c r="E56" s="32" t="n">
        <v>31130</v>
      </c>
      <c r="F56" s="32" t="n">
        <v>14212.13</v>
      </c>
      <c r="G56" s="33" t="n">
        <f aca="false">SUM(F56/D56)</f>
        <v>0.456541278509476</v>
      </c>
      <c r="H56" s="33" t="n">
        <f aca="false">SUM(F56/E56)</f>
        <v>0.456541278509476</v>
      </c>
    </row>
    <row r="57" s="34" customFormat="true" ht="42" hidden="false" customHeight="true" outlineLevel="0" collapsed="false">
      <c r="A57" s="74"/>
      <c r="B57" s="74" t="n">
        <v>85156</v>
      </c>
      <c r="C57" s="51" t="s">
        <v>156</v>
      </c>
      <c r="D57" s="31" t="n">
        <v>2497000</v>
      </c>
      <c r="E57" s="32" t="n">
        <v>2581000</v>
      </c>
      <c r="F57" s="32" t="n">
        <v>1954723.65</v>
      </c>
      <c r="G57" s="33" t="n">
        <f aca="false">SUM(F57/D57)</f>
        <v>0.782828854625551</v>
      </c>
      <c r="H57" s="33" t="n">
        <f aca="false">SUM(F57/E57)</f>
        <v>0.757351278574196</v>
      </c>
    </row>
    <row r="58" s="21" customFormat="true" ht="17.1" hidden="false" customHeight="true" outlineLevel="0" collapsed="false">
      <c r="A58" s="75" t="n">
        <v>852</v>
      </c>
      <c r="B58" s="73"/>
      <c r="C58" s="52" t="s">
        <v>91</v>
      </c>
      <c r="D58" s="39" t="n">
        <f aca="false">SUM(D59:D67)</f>
        <v>16596909</v>
      </c>
      <c r="E58" s="40" t="n">
        <f aca="false">SUM(E59:E67)</f>
        <v>17313838</v>
      </c>
      <c r="F58" s="40" t="n">
        <f aca="false">SUM(F59:F67)</f>
        <v>12650344.13</v>
      </c>
      <c r="G58" s="44" t="n">
        <f aca="false">SUM(F58/D58)</f>
        <v>0.762210850827705</v>
      </c>
      <c r="H58" s="44" t="n">
        <f aca="false">SUM(F58/E58)</f>
        <v>0.73064932974422</v>
      </c>
    </row>
    <row r="59" s="21" customFormat="true" ht="17.1" hidden="false" customHeight="true" outlineLevel="0" collapsed="false">
      <c r="A59" s="74"/>
      <c r="B59" s="74" t="n">
        <v>85201</v>
      </c>
      <c r="C59" s="41" t="s">
        <v>93</v>
      </c>
      <c r="D59" s="31" t="n">
        <v>1804032</v>
      </c>
      <c r="E59" s="32" t="n">
        <v>1779850</v>
      </c>
      <c r="F59" s="32" t="n">
        <v>1311629.52</v>
      </c>
      <c r="G59" s="33" t="n">
        <f aca="false">SUM(F59/D59)</f>
        <v>0.727054464665815</v>
      </c>
      <c r="H59" s="33" t="n">
        <f aca="false">SUM(F59/E59)</f>
        <v>0.73693261791724</v>
      </c>
    </row>
    <row r="60" s="21" customFormat="true" ht="17.1" hidden="false" customHeight="true" outlineLevel="0" collapsed="false">
      <c r="A60" s="74"/>
      <c r="B60" s="74" t="n">
        <v>85202</v>
      </c>
      <c r="C60" s="41" t="s">
        <v>95</v>
      </c>
      <c r="D60" s="31" t="n">
        <v>11904177</v>
      </c>
      <c r="E60" s="32" t="n">
        <v>12536589</v>
      </c>
      <c r="F60" s="32" t="n">
        <v>9259277.12</v>
      </c>
      <c r="G60" s="33" t="n">
        <f aca="false">SUM(F60/D60)</f>
        <v>0.777817493809106</v>
      </c>
      <c r="H60" s="33" t="n">
        <f aca="false">SUM(F60/E60)</f>
        <v>0.73858025655942</v>
      </c>
    </row>
    <row r="61" s="21" customFormat="true" ht="17.1" hidden="false" customHeight="true" outlineLevel="0" collapsed="false">
      <c r="A61" s="74"/>
      <c r="B61" s="74" t="n">
        <v>85203</v>
      </c>
      <c r="C61" s="41" t="s">
        <v>97</v>
      </c>
      <c r="D61" s="31" t="n">
        <v>274000</v>
      </c>
      <c r="E61" s="32" t="n">
        <v>274000</v>
      </c>
      <c r="F61" s="32" t="n">
        <v>217814.6</v>
      </c>
      <c r="G61" s="33" t="n">
        <f aca="false">SUM(F61/D61)</f>
        <v>0.794943795620438</v>
      </c>
      <c r="H61" s="33" t="n">
        <f aca="false">SUM(F61/E61)</f>
        <v>0.794943795620438</v>
      </c>
    </row>
    <row r="62" s="34" customFormat="true" ht="15" hidden="false" customHeight="true" outlineLevel="0" collapsed="false">
      <c r="A62" s="74"/>
      <c r="B62" s="74" t="n">
        <v>85204</v>
      </c>
      <c r="C62" s="51" t="s">
        <v>99</v>
      </c>
      <c r="D62" s="31" t="n">
        <v>1998677</v>
      </c>
      <c r="E62" s="32" t="n">
        <v>2035574</v>
      </c>
      <c r="F62" s="32" t="n">
        <v>1380766.36</v>
      </c>
      <c r="G62" s="33" t="n">
        <f aca="false">SUM(F62/D62)</f>
        <v>0.690840170772966</v>
      </c>
      <c r="H62" s="33" t="n">
        <f aca="false">SUM(F62/E62)</f>
        <v>0.67831793882217</v>
      </c>
    </row>
    <row r="63" s="34" customFormat="true" ht="27" hidden="false" customHeight="true" outlineLevel="0" collapsed="false">
      <c r="A63" s="74"/>
      <c r="B63" s="74" t="n">
        <v>85205</v>
      </c>
      <c r="C63" s="51" t="s">
        <v>101</v>
      </c>
      <c r="D63" s="31" t="n">
        <v>10000</v>
      </c>
      <c r="E63" s="32" t="n">
        <v>10500</v>
      </c>
      <c r="F63" s="32" t="n">
        <v>544.8</v>
      </c>
      <c r="G63" s="33" t="n">
        <f aca="false">SUM(F63/D63)</f>
        <v>0.05448</v>
      </c>
      <c r="H63" s="33" t="n">
        <f aca="false">SUM(F63/E63)</f>
        <v>0.0518857142857143</v>
      </c>
    </row>
    <row r="64" s="34" customFormat="true" ht="17.1" hidden="false" customHeight="true" outlineLevel="0" collapsed="false">
      <c r="A64" s="74"/>
      <c r="B64" s="74" t="n">
        <v>85218</v>
      </c>
      <c r="C64" s="41" t="s">
        <v>103</v>
      </c>
      <c r="D64" s="31" t="n">
        <v>560153</v>
      </c>
      <c r="E64" s="32" t="n">
        <v>572103</v>
      </c>
      <c r="F64" s="32" t="n">
        <v>434653.27</v>
      </c>
      <c r="G64" s="33" t="n">
        <f aca="false">SUM(F64/D64)</f>
        <v>0.775954551702838</v>
      </c>
      <c r="H64" s="33" t="n">
        <f aca="false">SUM(F64/E64)</f>
        <v>0.759746531656013</v>
      </c>
    </row>
    <row r="65" s="34" customFormat="true" ht="29.25" hidden="false" customHeight="true" outlineLevel="0" collapsed="false">
      <c r="A65" s="74"/>
      <c r="B65" s="74" t="n">
        <v>85220</v>
      </c>
      <c r="C65" s="51" t="s">
        <v>105</v>
      </c>
      <c r="D65" s="31" t="n">
        <v>40000</v>
      </c>
      <c r="E65" s="32" t="n">
        <v>45000</v>
      </c>
      <c r="F65" s="32" t="n">
        <v>23964</v>
      </c>
      <c r="G65" s="33" t="n">
        <f aca="false">SUM(F65/D65)</f>
        <v>0.5991</v>
      </c>
      <c r="H65" s="33" t="n">
        <f aca="false">SUM(F65/E65)</f>
        <v>0.532533333333333</v>
      </c>
    </row>
    <row r="66" s="34" customFormat="true" ht="18" hidden="false" customHeight="true" outlineLevel="0" collapsed="false">
      <c r="A66" s="74"/>
      <c r="B66" s="74" t="n">
        <v>85233</v>
      </c>
      <c r="C66" s="51" t="s">
        <v>154</v>
      </c>
      <c r="D66" s="31" t="n">
        <v>5870</v>
      </c>
      <c r="E66" s="32" t="n">
        <v>5870</v>
      </c>
      <c r="F66" s="32" t="n">
        <v>340</v>
      </c>
      <c r="G66" s="33" t="n">
        <f aca="false">SUM(F66/D66)</f>
        <v>0.0579216354344123</v>
      </c>
      <c r="H66" s="33" t="n">
        <f aca="false">SUM(F66/E66)</f>
        <v>0.0579216354344123</v>
      </c>
    </row>
    <row r="67" s="34" customFormat="true" ht="17.25" hidden="false" customHeight="true" outlineLevel="0" collapsed="false">
      <c r="A67" s="74"/>
      <c r="B67" s="74" t="n">
        <v>85295</v>
      </c>
      <c r="C67" s="51" t="s">
        <v>31</v>
      </c>
      <c r="D67" s="31" t="n">
        <v>0</v>
      </c>
      <c r="E67" s="32" t="n">
        <v>54352</v>
      </c>
      <c r="F67" s="32" t="n">
        <v>21354.46</v>
      </c>
      <c r="G67" s="33" t="e">
        <f aca="false">SUM(F67/D67)</f>
        <v>#DIV/0!</v>
      </c>
      <c r="H67" s="33" t="n">
        <f aca="false">SUM(F67/E67)</f>
        <v>0.392891889902855</v>
      </c>
    </row>
    <row r="68" s="21" customFormat="true" ht="17.1" hidden="false" customHeight="true" outlineLevel="0" collapsed="false">
      <c r="A68" s="75" t="n">
        <v>853</v>
      </c>
      <c r="B68" s="73"/>
      <c r="C68" s="52" t="s">
        <v>108</v>
      </c>
      <c r="D68" s="39" t="n">
        <f aca="false">SUM(D69:D73)</f>
        <v>4799079</v>
      </c>
      <c r="E68" s="40" t="n">
        <f aca="false">SUM(E69:E73)</f>
        <v>6952103.45</v>
      </c>
      <c r="F68" s="40" t="n">
        <f aca="false">SUM(F69:F73)</f>
        <v>4847230.45</v>
      </c>
      <c r="G68" s="44" t="n">
        <f aca="false">SUM(F68/D68)</f>
        <v>1.01003347725678</v>
      </c>
      <c r="H68" s="44" t="n">
        <f aca="false">SUM(F68/E68)</f>
        <v>0.697232209627145</v>
      </c>
    </row>
    <row r="69" s="21" customFormat="true" ht="27.75" hidden="false" customHeight="true" outlineLevel="0" collapsed="false">
      <c r="A69" s="75"/>
      <c r="B69" s="74" t="n">
        <v>85311</v>
      </c>
      <c r="C69" s="51" t="s">
        <v>110</v>
      </c>
      <c r="D69" s="31" t="n">
        <v>198924</v>
      </c>
      <c r="E69" s="32" t="n">
        <v>198924</v>
      </c>
      <c r="F69" s="32" t="n">
        <v>183652.46</v>
      </c>
      <c r="G69" s="44" t="n">
        <f aca="false">SUM(F69/D69)</f>
        <v>0.923229273491384</v>
      </c>
      <c r="H69" s="44" t="n">
        <f aca="false">SUM(F69/E69)</f>
        <v>0.923229273491384</v>
      </c>
    </row>
    <row r="70" s="34" customFormat="true" ht="17.1" hidden="false" customHeight="true" outlineLevel="0" collapsed="false">
      <c r="A70" s="74"/>
      <c r="B70" s="74" t="n">
        <v>85321</v>
      </c>
      <c r="C70" s="41" t="s">
        <v>112</v>
      </c>
      <c r="D70" s="31" t="n">
        <v>160000</v>
      </c>
      <c r="E70" s="32" t="n">
        <v>283250</v>
      </c>
      <c r="F70" s="32" t="n">
        <v>166290.76</v>
      </c>
      <c r="G70" s="44" t="n">
        <f aca="false">SUM(F70/D70)</f>
        <v>1.03931725</v>
      </c>
      <c r="H70" s="44" t="n">
        <f aca="false">SUM(F70/E70)</f>
        <v>0.587081235657546</v>
      </c>
    </row>
    <row r="71" s="34" customFormat="true" ht="17.1" hidden="false" customHeight="true" outlineLevel="0" collapsed="false">
      <c r="A71" s="74"/>
      <c r="B71" s="74" t="n">
        <v>85329</v>
      </c>
      <c r="C71" s="41" t="s">
        <v>157</v>
      </c>
      <c r="D71" s="31" t="n">
        <v>1913895</v>
      </c>
      <c r="E71" s="32" t="n">
        <v>2030047</v>
      </c>
      <c r="F71" s="32" t="n">
        <v>1482730.29</v>
      </c>
      <c r="G71" s="44" t="n">
        <f aca="false">SUM(F71/D71)</f>
        <v>0.774718722813948</v>
      </c>
      <c r="H71" s="44" t="n">
        <f aca="false">SUM(F71/E71)</f>
        <v>0.730392099296223</v>
      </c>
    </row>
    <row r="72" s="34" customFormat="true" ht="17.1" hidden="false" customHeight="true" outlineLevel="0" collapsed="false">
      <c r="A72" s="74"/>
      <c r="B72" s="74" t="n">
        <v>85333</v>
      </c>
      <c r="C72" s="41" t="s">
        <v>116</v>
      </c>
      <c r="D72" s="31" t="n">
        <v>2050486</v>
      </c>
      <c r="E72" s="32" t="n">
        <v>2194450.01</v>
      </c>
      <c r="F72" s="32" t="n">
        <v>1495657.69</v>
      </c>
      <c r="G72" s="44" t="n">
        <f aca="false">SUM(F72/D72)</f>
        <v>0.729416192063735</v>
      </c>
      <c r="H72" s="33" t="n">
        <f aca="false">SUM(F72/E72)</f>
        <v>0.681563801036416</v>
      </c>
    </row>
    <row r="73" s="34" customFormat="true" ht="17.1" hidden="false" customHeight="true" outlineLevel="0" collapsed="false">
      <c r="A73" s="74"/>
      <c r="B73" s="74" t="n">
        <v>85395</v>
      </c>
      <c r="C73" s="41" t="s">
        <v>31</v>
      </c>
      <c r="D73" s="31" t="n">
        <v>475774</v>
      </c>
      <c r="E73" s="32" t="n">
        <v>2245432.44</v>
      </c>
      <c r="F73" s="32" t="n">
        <v>1518899.25</v>
      </c>
      <c r="G73" s="33" t="n">
        <f aca="false">SUM(F73/D73)</f>
        <v>3.19248056850521</v>
      </c>
      <c r="H73" s="33" t="n">
        <f aca="false">SUM(F73/E73)</f>
        <v>0.676439523604638</v>
      </c>
    </row>
    <row r="74" s="28" customFormat="true" ht="16.5" hidden="false" customHeight="true" outlineLevel="0" collapsed="false">
      <c r="A74" s="75" t="n">
        <v>854</v>
      </c>
      <c r="B74" s="75"/>
      <c r="C74" s="38" t="s">
        <v>119</v>
      </c>
      <c r="D74" s="39" t="n">
        <f aca="false">SUM(D75:D80)</f>
        <v>4402036</v>
      </c>
      <c r="E74" s="40" t="n">
        <f aca="false">SUM(E75:E80)</f>
        <v>4531866</v>
      </c>
      <c r="F74" s="40" t="n">
        <f aca="false">SUM(F75:F80)</f>
        <v>3310053.49</v>
      </c>
      <c r="G74" s="44" t="n">
        <f aca="false">SUM(F74/D74)</f>
        <v>0.751936942360308</v>
      </c>
      <c r="H74" s="44" t="n">
        <f aca="false">SUM(F74/E74)</f>
        <v>0.730395269851315</v>
      </c>
    </row>
    <row r="75" s="34" customFormat="true" ht="16.5" hidden="false" customHeight="true" outlineLevel="0" collapsed="false">
      <c r="A75" s="74"/>
      <c r="B75" s="74" t="n">
        <v>85403</v>
      </c>
      <c r="C75" s="51" t="s">
        <v>121</v>
      </c>
      <c r="D75" s="31" t="n">
        <v>961472</v>
      </c>
      <c r="E75" s="32" t="n">
        <v>983368</v>
      </c>
      <c r="F75" s="32" t="n">
        <v>693811.63</v>
      </c>
      <c r="G75" s="33" t="n">
        <f aca="false">SUM(F75/D75)</f>
        <v>0.721613973157825</v>
      </c>
      <c r="H75" s="33" t="n">
        <f aca="false">SUM(F75/E75)</f>
        <v>0.705546275656723</v>
      </c>
    </row>
    <row r="76" s="34" customFormat="true" ht="29.25" hidden="false" customHeight="true" outlineLevel="0" collapsed="false">
      <c r="A76" s="74"/>
      <c r="B76" s="74" t="n">
        <v>85406</v>
      </c>
      <c r="C76" s="51" t="s">
        <v>158</v>
      </c>
      <c r="D76" s="31" t="n">
        <v>967898</v>
      </c>
      <c r="E76" s="32" t="n">
        <v>972613</v>
      </c>
      <c r="F76" s="32" t="n">
        <v>726583.03</v>
      </c>
      <c r="G76" s="33" t="n">
        <f aca="false">SUM(F76/D76)</f>
        <v>0.75068140444551</v>
      </c>
      <c r="H76" s="33" t="n">
        <f aca="false">SUM(F76/E76)</f>
        <v>0.747042276835699</v>
      </c>
    </row>
    <row r="77" s="34" customFormat="true" ht="15" hidden="false" customHeight="true" outlineLevel="0" collapsed="false">
      <c r="A77" s="74"/>
      <c r="B77" s="74" t="n">
        <v>85415</v>
      </c>
      <c r="C77" s="51" t="s">
        <v>159</v>
      </c>
      <c r="D77" s="31" t="n">
        <v>47904</v>
      </c>
      <c r="E77" s="32" t="n">
        <v>56536</v>
      </c>
      <c r="F77" s="32" t="n">
        <v>24835.99</v>
      </c>
      <c r="G77" s="33" t="n">
        <f aca="false">SUM(F77/D77)</f>
        <v>0.51845336506346</v>
      </c>
      <c r="H77" s="33" t="n">
        <f aca="false">SUM(F77/E77)</f>
        <v>0.439295139380218</v>
      </c>
    </row>
    <row r="78" s="34" customFormat="true" ht="16.5" hidden="false" customHeight="true" outlineLevel="0" collapsed="false">
      <c r="A78" s="74"/>
      <c r="B78" s="74" t="n">
        <v>85420</v>
      </c>
      <c r="C78" s="41" t="s">
        <v>123</v>
      </c>
      <c r="D78" s="31" t="n">
        <v>2125945</v>
      </c>
      <c r="E78" s="32" t="n">
        <v>2155233</v>
      </c>
      <c r="F78" s="32" t="n">
        <v>1659700.93</v>
      </c>
      <c r="G78" s="33" t="n">
        <f aca="false">SUM(F78/D78)</f>
        <v>0.780688554972024</v>
      </c>
      <c r="H78" s="33" t="n">
        <f aca="false">SUM(F78/E78)</f>
        <v>0.770079583042762</v>
      </c>
    </row>
    <row r="79" s="34" customFormat="true" ht="16.5" hidden="false" customHeight="true" outlineLevel="0" collapsed="false">
      <c r="A79" s="74"/>
      <c r="B79" s="74" t="n">
        <v>85446</v>
      </c>
      <c r="C79" s="41" t="s">
        <v>154</v>
      </c>
      <c r="D79" s="31" t="n">
        <v>16557</v>
      </c>
      <c r="E79" s="32" t="n">
        <v>16557</v>
      </c>
      <c r="F79" s="32" t="n">
        <v>7625.08</v>
      </c>
      <c r="G79" s="33" t="n">
        <f aca="false">SUM(F79/D79)</f>
        <v>0.460535121096817</v>
      </c>
      <c r="H79" s="33" t="n">
        <f aca="false">SUM(F79/E79)</f>
        <v>0.460535121096817</v>
      </c>
    </row>
    <row r="80" s="34" customFormat="true" ht="16.5" hidden="false" customHeight="true" outlineLevel="0" collapsed="false">
      <c r="A80" s="74"/>
      <c r="B80" s="74" t="n">
        <v>85495</v>
      </c>
      <c r="C80" s="41" t="s">
        <v>31</v>
      </c>
      <c r="D80" s="78" t="n">
        <v>282260</v>
      </c>
      <c r="E80" s="32" t="n">
        <v>347559</v>
      </c>
      <c r="F80" s="32" t="n">
        <v>197496.83</v>
      </c>
      <c r="G80" s="33" t="n">
        <f aca="false">SUM(F80/D80)</f>
        <v>0.699698256926238</v>
      </c>
      <c r="H80" s="33" t="n">
        <f aca="false">SUM(F80/E80)</f>
        <v>0.56823972332755</v>
      </c>
    </row>
    <row r="81" s="34" customFormat="true" ht="16.5" hidden="false" customHeight="true" outlineLevel="0" collapsed="false">
      <c r="A81" s="75" t="n">
        <v>900</v>
      </c>
      <c r="B81" s="74"/>
      <c r="C81" s="38" t="s">
        <v>126</v>
      </c>
      <c r="D81" s="79" t="n">
        <f aca="false">SUM(D82+D83)</f>
        <v>0</v>
      </c>
      <c r="E81" s="80" t="n">
        <f aca="false">SUM(E82+E83)</f>
        <v>593011.36</v>
      </c>
      <c r="F81" s="80" t="n">
        <f aca="false">SUM(F82+F83)</f>
        <v>108618.71</v>
      </c>
      <c r="G81" s="33" t="e">
        <f aca="false">SUM(F81/D81)</f>
        <v>#DIV/0!</v>
      </c>
      <c r="H81" s="33" t="n">
        <f aca="false">SUM(F81/E81)</f>
        <v>0.183164636171557</v>
      </c>
    </row>
    <row r="82" s="34" customFormat="true" ht="16.5" hidden="false" customHeight="true" outlineLevel="0" collapsed="false">
      <c r="A82" s="74"/>
      <c r="B82" s="74" t="n">
        <v>90001</v>
      </c>
      <c r="C82" s="41" t="s">
        <v>160</v>
      </c>
      <c r="D82" s="78" t="n">
        <v>0</v>
      </c>
      <c r="E82" s="32" t="n">
        <v>1220</v>
      </c>
      <c r="F82" s="32" t="n">
        <v>1220</v>
      </c>
      <c r="G82" s="33" t="e">
        <f aca="false">SUM(F82/D82)</f>
        <v>#DIV/0!</v>
      </c>
      <c r="H82" s="33" t="n">
        <f aca="false">SUM(F82/E82)</f>
        <v>1</v>
      </c>
    </row>
    <row r="83" s="34" customFormat="true" ht="32.25" hidden="false" customHeight="true" outlineLevel="0" collapsed="false">
      <c r="A83" s="74"/>
      <c r="B83" s="74" t="n">
        <v>90019</v>
      </c>
      <c r="C83" s="51" t="s">
        <v>161</v>
      </c>
      <c r="D83" s="78" t="n">
        <v>0</v>
      </c>
      <c r="E83" s="32" t="n">
        <v>591791.36</v>
      </c>
      <c r="F83" s="32" t="n">
        <v>107398.71</v>
      </c>
      <c r="G83" s="33" t="e">
        <f aca="false">SUM(F83/D83)</f>
        <v>#DIV/0!</v>
      </c>
      <c r="H83" s="33" t="n">
        <f aca="false">SUM(F83/E83)</f>
        <v>0.181480699549247</v>
      </c>
    </row>
    <row r="84" s="28" customFormat="true" ht="16.5" hidden="false" customHeight="true" outlineLevel="0" collapsed="false">
      <c r="A84" s="75" t="n">
        <v>921</v>
      </c>
      <c r="B84" s="75"/>
      <c r="C84" s="38" t="s">
        <v>132</v>
      </c>
      <c r="D84" s="39" t="n">
        <f aca="false">SUM(D85:D86)</f>
        <v>106618</v>
      </c>
      <c r="E84" s="40" t="n">
        <f aca="false">SUM(E85:E86)</f>
        <v>115118</v>
      </c>
      <c r="F84" s="40" t="n">
        <f aca="false">SUM(F85:F86)</f>
        <v>83296.98</v>
      </c>
      <c r="G84" s="44" t="n">
        <f aca="false">SUM(F84/D84)</f>
        <v>0.781265639948226</v>
      </c>
      <c r="H84" s="44" t="n">
        <f aca="false">SUM(F84/E84)</f>
        <v>0.723579110130475</v>
      </c>
    </row>
    <row r="85" s="28" customFormat="true" ht="16.5" hidden="false" customHeight="true" outlineLevel="0" collapsed="false">
      <c r="A85" s="75"/>
      <c r="B85" s="74" t="n">
        <v>92116</v>
      </c>
      <c r="C85" s="41" t="s">
        <v>162</v>
      </c>
      <c r="D85" s="31" t="n">
        <v>10800</v>
      </c>
      <c r="E85" s="32" t="n">
        <v>10800</v>
      </c>
      <c r="F85" s="32" t="n">
        <v>8100</v>
      </c>
      <c r="G85" s="44" t="n">
        <f aca="false">SUM(F85/D85)</f>
        <v>0.75</v>
      </c>
      <c r="H85" s="44" t="n">
        <f aca="false">SUM(F85/E85)</f>
        <v>0.75</v>
      </c>
    </row>
    <row r="86" s="34" customFormat="true" ht="16.5" hidden="false" customHeight="true" outlineLevel="0" collapsed="false">
      <c r="A86" s="73"/>
      <c r="B86" s="74" t="n">
        <v>92195</v>
      </c>
      <c r="C86" s="41" t="s">
        <v>31</v>
      </c>
      <c r="D86" s="31" t="n">
        <v>95818</v>
      </c>
      <c r="E86" s="32" t="n">
        <v>104318</v>
      </c>
      <c r="F86" s="32" t="n">
        <v>75196.98</v>
      </c>
      <c r="G86" s="33" t="n">
        <f aca="false">SUM(F86/D86)</f>
        <v>0.784789705483312</v>
      </c>
      <c r="H86" s="33" t="n">
        <f aca="false">SUM(F86/E86)</f>
        <v>0.720843766176499</v>
      </c>
    </row>
    <row r="87" s="28" customFormat="true" ht="16.5" hidden="false" customHeight="true" outlineLevel="0" collapsed="false">
      <c r="A87" s="75" t="n">
        <v>926</v>
      </c>
      <c r="B87" s="75"/>
      <c r="C87" s="38" t="s">
        <v>163</v>
      </c>
      <c r="D87" s="39" t="n">
        <f aca="false">SUM(D88:D89)</f>
        <v>8086521</v>
      </c>
      <c r="E87" s="40" t="n">
        <f aca="false">SUM(E88:E89)</f>
        <v>4652821</v>
      </c>
      <c r="F87" s="40" t="n">
        <f aca="false">SUM(F88:F89)</f>
        <v>471017.17</v>
      </c>
      <c r="G87" s="44" t="n">
        <f aca="false">SUM(F87/D87)</f>
        <v>0.0582471955492356</v>
      </c>
      <c r="H87" s="44" t="n">
        <f aca="false">SUM(F87/E87)</f>
        <v>0.101232600609394</v>
      </c>
    </row>
    <row r="88" s="28" customFormat="true" ht="16.5" hidden="false" customHeight="true" outlineLevel="0" collapsed="false">
      <c r="A88" s="75"/>
      <c r="B88" s="74" t="n">
        <v>92601</v>
      </c>
      <c r="C88" s="41" t="s">
        <v>164</v>
      </c>
      <c r="D88" s="31" t="n">
        <v>8000000</v>
      </c>
      <c r="E88" s="32" t="n">
        <v>4541300</v>
      </c>
      <c r="F88" s="32" t="n">
        <v>372050</v>
      </c>
      <c r="G88" s="44" t="n">
        <f aca="false">SUM(F88/D88)</f>
        <v>0.04650625</v>
      </c>
      <c r="H88" s="44" t="n">
        <f aca="false">SUM(F88/E88)</f>
        <v>0.0819258802545527</v>
      </c>
    </row>
    <row r="89" s="28" customFormat="true" ht="16.5" hidden="false" customHeight="true" outlineLevel="0" collapsed="false">
      <c r="A89" s="75"/>
      <c r="B89" s="74" t="n">
        <v>92605</v>
      </c>
      <c r="C89" s="51" t="s">
        <v>165</v>
      </c>
      <c r="D89" s="31" t="n">
        <v>86521</v>
      </c>
      <c r="E89" s="81" t="n">
        <v>111521</v>
      </c>
      <c r="F89" s="32" t="n">
        <v>98967.17</v>
      </c>
      <c r="G89" s="44" t="n">
        <f aca="false">SUM(F89/D89)</f>
        <v>1.14385143491176</v>
      </c>
      <c r="H89" s="44" t="n">
        <f aca="false">SUM(F89/E89)</f>
        <v>0.887430797786964</v>
      </c>
    </row>
    <row r="90" customFormat="false" ht="14.25" hidden="false" customHeight="false" outlineLevel="0" collapsed="false">
      <c r="A90" s="82"/>
      <c r="B90" s="83"/>
      <c r="H90" s="63"/>
    </row>
    <row r="91" customFormat="false" ht="12.75" hidden="false" customHeight="false" outlineLevel="0" collapsed="false">
      <c r="A91" s="83"/>
      <c r="B91" s="83"/>
      <c r="H91" s="63"/>
    </row>
    <row r="92" customFormat="false" ht="12.75" hidden="false" customHeight="false" outlineLevel="0" collapsed="false">
      <c r="A92" s="83"/>
      <c r="B92" s="83"/>
      <c r="H92" s="63"/>
    </row>
    <row r="93" customFormat="false" ht="12.75" hidden="false" customHeight="false" outlineLevel="0" collapsed="false">
      <c r="A93" s="83"/>
      <c r="B93" s="83"/>
      <c r="H93" s="63"/>
    </row>
    <row r="94" customFormat="false" ht="14.25" hidden="false" customHeight="false" outlineLevel="0" collapsed="false">
      <c r="B94" s="84"/>
      <c r="D94" s="2"/>
      <c r="E94" s="2"/>
      <c r="G94" s="62"/>
      <c r="H94" s="63"/>
    </row>
    <row r="95" customFormat="false" ht="12.75" hidden="false" customHeight="false" outlineLevel="0" collapsed="false">
      <c r="A95" s="83"/>
      <c r="B95" s="83"/>
      <c r="H95" s="63"/>
    </row>
    <row r="96" customFormat="false" ht="12.75" hidden="false" customHeight="false" outlineLevel="0" collapsed="false">
      <c r="A96" s="83"/>
      <c r="B96" s="83"/>
      <c r="H96" s="63"/>
    </row>
    <row r="97" customFormat="false" ht="12.75" hidden="false" customHeight="false" outlineLevel="0" collapsed="false">
      <c r="A97" s="83"/>
      <c r="B97" s="83"/>
      <c r="H97" s="63"/>
    </row>
    <row r="98" customFormat="false" ht="12.75" hidden="false" customHeight="false" outlineLevel="0" collapsed="false">
      <c r="A98" s="83"/>
      <c r="B98" s="83"/>
      <c r="H98" s="63"/>
    </row>
    <row r="99" customFormat="false" ht="12.75" hidden="false" customHeight="false" outlineLevel="0" collapsed="false">
      <c r="A99" s="83"/>
      <c r="B99" s="83"/>
      <c r="H99" s="63"/>
    </row>
    <row r="100" customFormat="false" ht="12.75" hidden="false" customHeight="false" outlineLevel="0" collapsed="false">
      <c r="A100" s="83"/>
      <c r="B100" s="83"/>
      <c r="H100" s="63"/>
    </row>
    <row r="101" customFormat="false" ht="12.75" hidden="false" customHeight="false" outlineLevel="0" collapsed="false">
      <c r="A101" s="83"/>
      <c r="B101" s="83"/>
    </row>
    <row r="102" customFormat="false" ht="12.75" hidden="false" customHeight="false" outlineLevel="0" collapsed="false">
      <c r="A102" s="83"/>
      <c r="B102" s="83"/>
    </row>
    <row r="103" customFormat="false" ht="12.75" hidden="false" customHeight="false" outlineLevel="0" collapsed="false">
      <c r="A103" s="83"/>
      <c r="B103" s="83"/>
    </row>
    <row r="104" customFormat="false" ht="12.75" hidden="false" customHeight="false" outlineLevel="0" collapsed="false">
      <c r="A104" s="83"/>
      <c r="B104" s="83"/>
    </row>
    <row r="105" customFormat="false" ht="12.75" hidden="false" customHeight="false" outlineLevel="0" collapsed="false">
      <c r="A105" s="83"/>
      <c r="B105" s="83"/>
    </row>
    <row r="106" customFormat="false" ht="12.75" hidden="false" customHeight="false" outlineLevel="0" collapsed="false">
      <c r="A106" s="83"/>
      <c r="B106" s="83"/>
    </row>
    <row r="107" customFormat="false" ht="12.75" hidden="false" customHeight="false" outlineLevel="0" collapsed="false">
      <c r="A107" s="83"/>
      <c r="B107" s="83"/>
    </row>
    <row r="108" customFormat="false" ht="12.75" hidden="false" customHeight="false" outlineLevel="0" collapsed="false">
      <c r="A108" s="83"/>
      <c r="B108" s="83"/>
    </row>
    <row r="109" customFormat="false" ht="12.75" hidden="false" customHeight="false" outlineLevel="0" collapsed="false">
      <c r="A109" s="83"/>
      <c r="B109" s="83"/>
    </row>
    <row r="110" customFormat="false" ht="12.75" hidden="false" customHeight="false" outlineLevel="0" collapsed="false">
      <c r="A110" s="83"/>
      <c r="B110" s="83"/>
    </row>
    <row r="111" customFormat="false" ht="12.75" hidden="false" customHeight="false" outlineLevel="0" collapsed="false">
      <c r="A111" s="83"/>
      <c r="B111" s="83"/>
    </row>
    <row r="112" customFormat="false" ht="12.75" hidden="false" customHeight="false" outlineLevel="0" collapsed="false">
      <c r="A112" s="83"/>
      <c r="B112" s="83"/>
    </row>
    <row r="113" customFormat="false" ht="12.75" hidden="false" customHeight="false" outlineLevel="0" collapsed="false">
      <c r="A113" s="83"/>
      <c r="B113" s="83"/>
    </row>
    <row r="114" customFormat="false" ht="12.75" hidden="false" customHeight="false" outlineLevel="0" collapsed="false">
      <c r="A114" s="83"/>
      <c r="B114" s="83"/>
    </row>
    <row r="115" customFormat="false" ht="12.75" hidden="false" customHeight="false" outlineLevel="0" collapsed="false">
      <c r="A115" s="83"/>
      <c r="B115" s="83"/>
    </row>
    <row r="116" customFormat="false" ht="12.75" hidden="false" customHeight="false" outlineLevel="0" collapsed="false">
      <c r="A116" s="83"/>
      <c r="B116" s="83"/>
    </row>
    <row r="117" customFormat="false" ht="12.75" hidden="false" customHeight="false" outlineLevel="0" collapsed="false">
      <c r="A117" s="83"/>
      <c r="B117" s="83"/>
    </row>
    <row r="118" customFormat="false" ht="12.75" hidden="false" customHeight="false" outlineLevel="0" collapsed="false">
      <c r="A118" s="83"/>
      <c r="B118" s="83"/>
    </row>
    <row r="119" customFormat="false" ht="12.75" hidden="false" customHeight="false" outlineLevel="0" collapsed="false">
      <c r="A119" s="83"/>
      <c r="B119" s="83"/>
    </row>
    <row r="120" customFormat="false" ht="12.75" hidden="false" customHeight="false" outlineLevel="0" collapsed="false">
      <c r="A120" s="83"/>
      <c r="B120" s="83"/>
    </row>
    <row r="121" customFormat="false" ht="12.75" hidden="false" customHeight="false" outlineLevel="0" collapsed="false">
      <c r="A121" s="83"/>
      <c r="B121" s="83"/>
    </row>
    <row r="122" customFormat="false" ht="12.75" hidden="false" customHeight="false" outlineLevel="0" collapsed="false">
      <c r="A122" s="83"/>
      <c r="B122" s="83"/>
    </row>
    <row r="123" customFormat="false" ht="12.75" hidden="false" customHeight="false" outlineLevel="0" collapsed="false">
      <c r="A123" s="83"/>
      <c r="B123" s="83"/>
    </row>
  </sheetData>
  <mergeCells count="10">
    <mergeCell ref="A3:H3"/>
    <mergeCell ref="A4:H4"/>
    <mergeCell ref="G6:H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false" verticalCentered="false"/>
  <pageMargins left="0.629861111111111" right="0.590277777777778" top="0.551388888888889" bottom="0.432638888888889" header="0.511811023622047" footer="0.236111111111111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&amp;R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20" activeCellId="0" sqref="I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51.14"/>
    <col collapsed="false" customWidth="true" hidden="false" outlineLevel="0" max="3" min="3" style="0" width="23.85"/>
    <col collapsed="false" customWidth="true" hidden="false" outlineLevel="0" max="4" min="4" style="0" width="23.41"/>
    <col collapsed="false" customWidth="true" hidden="false" outlineLevel="0" max="5" min="5" style="0" width="25.28"/>
  </cols>
  <sheetData>
    <row r="1" customFormat="false" ht="12.75" hidden="false" customHeight="false" outlineLevel="0" collapsed="false">
      <c r="A1" s="85" t="s">
        <v>166</v>
      </c>
    </row>
    <row r="3" customFormat="false" ht="15.75" hidden="false" customHeight="false" outlineLevel="0" collapsed="false">
      <c r="A3" s="86" t="s">
        <v>167</v>
      </c>
      <c r="B3" s="86"/>
      <c r="C3" s="86"/>
      <c r="D3" s="86"/>
      <c r="E3" s="86"/>
    </row>
    <row r="5" customFormat="false" ht="13.5" hidden="false" customHeight="false" outlineLevel="0" collapsed="false">
      <c r="D5" s="87" t="s">
        <v>168</v>
      </c>
      <c r="E5" s="87"/>
    </row>
    <row r="6" customFormat="false" ht="30" hidden="false" customHeight="false" outlineLevel="0" collapsed="false">
      <c r="A6" s="88" t="s">
        <v>169</v>
      </c>
      <c r="B6" s="89" t="s">
        <v>170</v>
      </c>
      <c r="C6" s="90" t="s">
        <v>171</v>
      </c>
      <c r="D6" s="91" t="s">
        <v>172</v>
      </c>
      <c r="E6" s="92" t="s">
        <v>173</v>
      </c>
    </row>
    <row r="7" s="97" customFormat="true" ht="12.75" hidden="false" customHeight="true" outlineLevel="0" collapsed="false">
      <c r="A7" s="93" t="n">
        <v>1</v>
      </c>
      <c r="B7" s="94" t="n">
        <v>2</v>
      </c>
      <c r="C7" s="95" t="n">
        <v>3</v>
      </c>
      <c r="D7" s="94" t="n">
        <v>4</v>
      </c>
      <c r="E7" s="96" t="n">
        <v>5</v>
      </c>
    </row>
    <row r="8" s="103" customFormat="true" ht="39.75" hidden="false" customHeight="true" outlineLevel="0" collapsed="false">
      <c r="A8" s="98" t="s">
        <v>174</v>
      </c>
      <c r="B8" s="99" t="s">
        <v>175</v>
      </c>
      <c r="C8" s="100" t="n">
        <v>70749909</v>
      </c>
      <c r="D8" s="101" t="n">
        <v>72825885.31</v>
      </c>
      <c r="E8" s="102" t="n">
        <v>56257082.67</v>
      </c>
    </row>
    <row r="9" s="103" customFormat="true" ht="31.5" hidden="false" customHeight="true" outlineLevel="0" collapsed="false">
      <c r="A9" s="104" t="s">
        <v>176</v>
      </c>
      <c r="B9" s="105" t="s">
        <v>177</v>
      </c>
      <c r="C9" s="106" t="n">
        <v>86553904</v>
      </c>
      <c r="D9" s="107" t="n">
        <v>91829640.75</v>
      </c>
      <c r="E9" s="108" t="n">
        <v>55128104.41</v>
      </c>
    </row>
    <row r="10" s="103" customFormat="true" ht="31.5" hidden="false" customHeight="true" outlineLevel="0" collapsed="false">
      <c r="A10" s="109" t="s">
        <v>178</v>
      </c>
      <c r="B10" s="110" t="s">
        <v>179</v>
      </c>
      <c r="C10" s="111" t="n">
        <f aca="false">SUM(C8-C9)</f>
        <v>-15803995</v>
      </c>
      <c r="D10" s="112" t="n">
        <f aca="false">SUM(D8-D9)</f>
        <v>-19003755.44</v>
      </c>
      <c r="E10" s="113" t="n">
        <f aca="false">SUM(E8-E9)</f>
        <v>1128978.26000001</v>
      </c>
    </row>
    <row r="11" s="103" customFormat="true" ht="35.25" hidden="false" customHeight="true" outlineLevel="0" collapsed="false">
      <c r="A11" s="109" t="s">
        <v>180</v>
      </c>
      <c r="B11" s="114" t="s">
        <v>181</v>
      </c>
      <c r="C11" s="115" t="n">
        <f aca="false">+C12-C23</f>
        <v>15803995</v>
      </c>
      <c r="D11" s="116" t="n">
        <f aca="false">+D12-D23</f>
        <v>22684865.92</v>
      </c>
      <c r="E11" s="117" t="n">
        <f aca="false">+E12-E23</f>
        <v>12759865.92</v>
      </c>
    </row>
    <row r="12" s="103" customFormat="true" ht="31.5" hidden="false" customHeight="true" outlineLevel="0" collapsed="false">
      <c r="A12" s="118" t="s">
        <v>182</v>
      </c>
      <c r="B12" s="119" t="s">
        <v>183</v>
      </c>
      <c r="C12" s="120" t="n">
        <f aca="false">SUM(C13+C14+C17+C20)</f>
        <v>16103995</v>
      </c>
      <c r="D12" s="121" t="n">
        <f aca="false">D15+D17+D20</f>
        <v>22984865.92</v>
      </c>
      <c r="E12" s="121" t="n">
        <f aca="false">E17+E20</f>
        <v>12984865.92</v>
      </c>
    </row>
    <row r="13" s="21" customFormat="true" ht="15" hidden="false" customHeight="false" outlineLevel="0" collapsed="false">
      <c r="A13" s="122"/>
      <c r="B13" s="123" t="s">
        <v>184</v>
      </c>
      <c r="C13" s="124" t="n">
        <v>10000000</v>
      </c>
      <c r="D13" s="125" t="n">
        <v>10000000</v>
      </c>
      <c r="E13" s="126"/>
    </row>
    <row r="14" s="21" customFormat="true" ht="15" hidden="false" customHeight="false" outlineLevel="0" collapsed="false">
      <c r="A14" s="122"/>
      <c r="B14" s="123" t="s">
        <v>185</v>
      </c>
      <c r="C14" s="124"/>
      <c r="D14" s="125"/>
      <c r="E14" s="126"/>
    </row>
    <row r="15" s="21" customFormat="true" ht="30" hidden="false" customHeight="false" outlineLevel="0" collapsed="false">
      <c r="A15" s="122"/>
      <c r="B15" s="127" t="s">
        <v>186</v>
      </c>
      <c r="C15" s="124"/>
      <c r="D15" s="125" t="n">
        <v>10000000</v>
      </c>
      <c r="E15" s="126"/>
    </row>
    <row r="16" s="21" customFormat="true" ht="45" hidden="false" customHeight="false" outlineLevel="0" collapsed="false">
      <c r="A16" s="122"/>
      <c r="B16" s="127" t="s">
        <v>187</v>
      </c>
      <c r="C16" s="124"/>
      <c r="D16" s="125"/>
      <c r="E16" s="126"/>
    </row>
    <row r="17" s="21" customFormat="true" ht="15" hidden="false" customHeight="false" outlineLevel="0" collapsed="false">
      <c r="A17" s="122"/>
      <c r="B17" s="128" t="s">
        <v>188</v>
      </c>
      <c r="C17" s="124" t="n">
        <v>6103995</v>
      </c>
      <c r="D17" s="125" t="n">
        <v>12182661.03</v>
      </c>
      <c r="E17" s="126" t="n">
        <v>12182661.03</v>
      </c>
    </row>
    <row r="18" s="21" customFormat="true" ht="15" hidden="false" customHeight="false" outlineLevel="0" collapsed="false">
      <c r="A18" s="122"/>
      <c r="B18" s="128" t="s">
        <v>185</v>
      </c>
      <c r="C18" s="124"/>
      <c r="D18" s="125"/>
      <c r="E18" s="126"/>
    </row>
    <row r="19" s="21" customFormat="true" ht="15" hidden="false" customHeight="false" outlineLevel="0" collapsed="false">
      <c r="A19" s="122"/>
      <c r="B19" s="128" t="s">
        <v>189</v>
      </c>
      <c r="C19" s="124" t="n">
        <v>5803995</v>
      </c>
      <c r="D19" s="125" t="n">
        <v>9003755.44</v>
      </c>
      <c r="E19" s="126"/>
    </row>
    <row r="20" s="21" customFormat="true" ht="15" hidden="false" customHeight="false" outlineLevel="0" collapsed="false">
      <c r="A20" s="122"/>
      <c r="B20" s="128" t="s">
        <v>190</v>
      </c>
      <c r="C20" s="124"/>
      <c r="D20" s="125" t="n">
        <v>802204.89</v>
      </c>
      <c r="E20" s="126" t="n">
        <v>802204.89</v>
      </c>
    </row>
    <row r="21" s="21" customFormat="true" ht="15" hidden="false" customHeight="false" outlineLevel="0" collapsed="false">
      <c r="A21" s="122"/>
      <c r="B21" s="128" t="s">
        <v>185</v>
      </c>
      <c r="C21" s="124"/>
      <c r="D21" s="125"/>
      <c r="E21" s="126"/>
    </row>
    <row r="22" s="21" customFormat="true" ht="15" hidden="false" customHeight="false" outlineLevel="0" collapsed="false">
      <c r="A22" s="122"/>
      <c r="B22" s="128" t="s">
        <v>189</v>
      </c>
      <c r="C22" s="124"/>
      <c r="D22" s="125"/>
      <c r="E22" s="126"/>
    </row>
    <row r="23" s="103" customFormat="true" ht="29.25" hidden="false" customHeight="true" outlineLevel="0" collapsed="false">
      <c r="A23" s="104" t="s">
        <v>191</v>
      </c>
      <c r="B23" s="105" t="s">
        <v>192</v>
      </c>
      <c r="C23" s="106" t="n">
        <f aca="false">+C24</f>
        <v>300000</v>
      </c>
      <c r="D23" s="129" t="n">
        <f aca="false">+D24</f>
        <v>300000</v>
      </c>
      <c r="E23" s="129" t="n">
        <f aca="false">+E24</f>
        <v>225000</v>
      </c>
    </row>
    <row r="24" s="21" customFormat="true" ht="15" hidden="false" customHeight="false" outlineLevel="0" collapsed="false">
      <c r="A24" s="122"/>
      <c r="B24" s="123" t="s">
        <v>193</v>
      </c>
      <c r="C24" s="124" t="n">
        <v>300000</v>
      </c>
      <c r="D24" s="125" t="n">
        <v>300000</v>
      </c>
      <c r="E24" s="126" t="n">
        <v>225000</v>
      </c>
    </row>
    <row r="25" s="21" customFormat="true" ht="30" hidden="false" customHeight="false" outlineLevel="0" collapsed="false">
      <c r="A25" s="122"/>
      <c r="B25" s="127" t="s">
        <v>186</v>
      </c>
      <c r="C25" s="124"/>
      <c r="D25" s="125"/>
      <c r="E25" s="126"/>
    </row>
    <row r="26" s="21" customFormat="true" ht="45" hidden="false" customHeight="false" outlineLevel="0" collapsed="false">
      <c r="A26" s="122"/>
      <c r="B26" s="127" t="s">
        <v>187</v>
      </c>
      <c r="C26" s="124"/>
      <c r="D26" s="125"/>
      <c r="E26" s="126"/>
    </row>
    <row r="27" customFormat="false" ht="15.75" hidden="false" customHeight="false" outlineLevel="0" collapsed="false">
      <c r="A27" s="130"/>
      <c r="B27" s="131"/>
      <c r="C27" s="131"/>
      <c r="D27" s="131"/>
      <c r="E27" s="132"/>
    </row>
    <row r="28" customFormat="false" ht="15" hidden="false" customHeight="false" outlineLevel="0" collapsed="false">
      <c r="A28" s="133"/>
      <c r="B28" s="134"/>
      <c r="C28" s="134"/>
      <c r="D28" s="134"/>
      <c r="E28" s="134"/>
    </row>
    <row r="29" customFormat="false" ht="15" hidden="false" customHeight="false" outlineLevel="0" collapsed="false">
      <c r="A29" s="133"/>
      <c r="B29" s="134"/>
      <c r="C29" s="134"/>
      <c r="E29" s="134"/>
    </row>
    <row r="30" customFormat="false" ht="15" hidden="false" customHeight="false" outlineLevel="0" collapsed="false">
      <c r="A30" s="133"/>
      <c r="B30" s="134"/>
      <c r="C30" s="134"/>
      <c r="D30" s="134"/>
      <c r="E30" s="134"/>
    </row>
    <row r="31" customFormat="false" ht="15" hidden="false" customHeight="false" outlineLevel="0" collapsed="false">
      <c r="A31" s="134"/>
    </row>
    <row r="32" customFormat="false" ht="15" hidden="false" customHeight="false" outlineLevel="0" collapsed="false">
      <c r="A32" s="134"/>
    </row>
    <row r="33" customFormat="false" ht="15" hidden="false" customHeight="false" outlineLevel="0" collapsed="false">
      <c r="A33" s="134"/>
    </row>
    <row r="34" customFormat="false" ht="15" hidden="false" customHeight="false" outlineLevel="0" collapsed="false">
      <c r="A34" s="134"/>
    </row>
    <row r="35" customFormat="false" ht="15" hidden="false" customHeight="false" outlineLevel="0" collapsed="false">
      <c r="A35" s="134"/>
    </row>
  </sheetData>
  <mergeCells count="2">
    <mergeCell ref="A3:E3"/>
    <mergeCell ref="D5:E5"/>
  </mergeCells>
  <printOptions headings="false" gridLines="false" gridLinesSet="true" horizontalCentered="false" verticalCentered="false"/>
  <pageMargins left="0.7875" right="0.629861111111111" top="0.629861111111111" bottom="0.669444444444445" header="0.511811023622047" footer="0.433333333333333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&amp;R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02T12:29:28Z</dcterms:created>
  <dc:creator>Sewcio</dc:creator>
  <dc:description/>
  <dc:language>en-US</dc:language>
  <cp:lastModifiedBy>GOBREBSKA-STARZEC</cp:lastModifiedBy>
  <cp:lastPrinted>2010-11-08T08:38:34Z</cp:lastPrinted>
  <dcterms:modified xsi:type="dcterms:W3CDTF">2010-11-23T14:51:52Z</dcterms:modified>
  <cp:revision>0</cp:revision>
  <dc:subject/>
  <dc:title/>
</cp:coreProperties>
</file>